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COPYING" sheetId="1" state="visible" r:id="rId2"/>
    <sheet name="Volatility" sheetId="2" state="visible" r:id="rId3"/>
  </sheets>
  <definedNames>
    <definedName function="false" hidden="false" name="_xlfn_AGGREGATE" vbProcedure="false"/>
    <definedName function="false" hidden="false" name="_xlfn_COVARIANCE_S" vbProcedure="false"/>
    <definedName function="false" hidden="false" localSheetId="1" name="EWMA_Lambda" vbProcedure="false">Volatility!$V$18</definedName>
    <definedName function="false" hidden="false" localSheetId="1" name="EWMA_Objective" vbProcedure="false">Volatility!$V$26</definedName>
    <definedName function="false" hidden="false" localSheetId="1" name="GARCH_Alpha" vbProcedure="false">Volatility!$L$19</definedName>
    <definedName function="false" hidden="false" localSheetId="1" name="GARCH_Beta" vbProcedure="false">Volatility!$L$20</definedName>
    <definedName function="false" hidden="false" localSheetId="1" name="GARCH_Lambda" vbProcedure="false">Volatility!$L$18</definedName>
    <definedName function="false" hidden="false" localSheetId="1" name="GARCH_Objective" vbProcedure="false">Volatility!$L$26</definedName>
    <definedName function="false" hidden="false" localSheetId="1" name="GARCH_Parameters" vbProcedure="false">Volatility!$L$18:$L$20</definedName>
    <definedName function="false" hidden="false" localSheetId="1" name="GARCH_ParamSum" vbProcedure="false">Volatility!$L$21</definedName>
    <definedName function="false" hidden="false" localSheetId="1" name="solver_adj" vbProcedure="false">Volatility!$V$18</definedName>
    <definedName function="false" hidden="false" localSheetId="1" name="solver_cvg" vbProcedure="false">0.0001</definedName>
    <definedName function="false" hidden="false" localSheetId="1" name="solver_drv" vbProcedure="false">1</definedName>
    <definedName function="false" hidden="false" localSheetId="1" name="solver_eng"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Volatility!$V$18</definedName>
    <definedName function="false" hidden="false" localSheetId="1" name="solver_lhs2" vbProcedure="false">Volatility!$V$18</definedName>
    <definedName function="false" hidden="false" localSheetId="1" name="solver_lhs3" vbProcedure="false">Volatility!$L$2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2</definedName>
    <definedName function="false" hidden="false" localSheetId="1" name="solver_nwt" vbProcedure="false">1</definedName>
    <definedName function="false" hidden="false" localSheetId="1" name="solver_opt" vbProcedure="false">Volatility!$V$26</definedName>
    <definedName function="false" hidden="false" localSheetId="1" name="solver_pre" vbProcedure="false">0.000001</definedName>
    <definedName function="false" hidden="false" localSheetId="1" name="solver_rel1" vbProcedure="false">1</definedName>
    <definedName function="false" hidden="false" localSheetId="1" name="solver_rel2" vbProcedure="false">3</definedName>
    <definedName function="false" hidden="false" localSheetId="1" name="solver_rel3" vbProcedure="false">3</definedName>
    <definedName function="false" hidden="false" localSheetId="1" name="solver_rhs1" vbProcedure="false">0.99</definedName>
    <definedName function="false" hidden="false" localSheetId="1" name="solver_rhs2" vbProcedure="false">0.01</definedName>
    <definedName function="false" hidden="false" localSheetId="1" name="solver_rhs3" vbProcedure="false">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0</definedName>
    <definedName function="false" hidden="false" localSheetId="1" name="solver_tol" vbProcedure="false">0.05</definedName>
    <definedName function="false" hidden="false" localSheetId="1" name="solver_typ" vbProcedure="false">1</definedName>
    <definedName function="false" hidden="false" localSheetId="1" name="solver_val" vbProcedure="false">0</definedName>
    <definedName function="false" hidden="false" localSheetId="1" name="solver_ver" vbProcedure="false">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2"/>
          </rPr>
          <t xml:space="preserve">Use sample standard deviation as the initial volatility</t>
        </r>
      </text>
      <mc:AlternateContent>
        <mc:Choice Requires="v2">
          <commentPr autoFill="true" autoScale="false" colHidden="false" locked="false" rowHidden="false" textHAlign="justify" textVAlign="top">
            <anchor moveWithCells="false" sizeWithCells="false">
              <xdr:from>
                <xdr:col>4</xdr:col>
                <xdr:colOff>20</xdr:colOff>
                <xdr:row>0</xdr:row>
                <xdr:rowOff>4</xdr:rowOff>
              </xdr:from>
              <xdr:to>
                <xdr:col>7</xdr:col>
                <xdr:colOff>32</xdr:colOff>
                <xdr:row>2</xdr:row>
                <xdr:rowOff>5</xdr:rowOff>
              </xdr:to>
            </anchor>
          </commentPr>
        </mc:Choice>
        <mc:Fallback/>
      </mc:AlternateContent>
    </comment>
    <comment ref="E504" authorId="0">
      <text>
        <r>
          <rPr>
            <sz val="8"/>
            <color rgb="FF000000"/>
            <rFont val="Tahoma"/>
            <family val="2"/>
          </rPr>
          <t xml:space="preserve">Use sample standard deviation for the initial guess of the Sigma.</t>
        </r>
      </text>
      <mc:AlternateContent>
        <mc:Choice Requires="v2">
          <commentPr autoFill="true" autoScale="false" colHidden="false" locked="false" rowHidden="false" textHAlign="justify" textVAlign="top">
            <anchor moveWithCells="false" sizeWithCells="false">
              <xdr:from>
                <xdr:col>5</xdr:col>
                <xdr:colOff>22</xdr:colOff>
                <xdr:row>539</xdr:row>
                <xdr:rowOff>4</xdr:rowOff>
              </xdr:from>
              <xdr:to>
                <xdr:col>7</xdr:col>
                <xdr:colOff>14</xdr:colOff>
                <xdr:row>544</xdr:row>
                <xdr:rowOff>4</xdr:rowOff>
              </xdr:to>
            </anchor>
          </commentPr>
        </mc:Choice>
        <mc:Fallback/>
      </mc:AlternateContent>
    </comment>
    <comment ref="G6" authorId="0">
      <text>
        <r>
          <rPr>
            <sz val="8"/>
            <color rgb="FF000000"/>
            <rFont val="Tahoma"/>
            <family val="2"/>
          </rPr>
          <t xml:space="preserve">Use sample standard deviation as the initial volatility</t>
        </r>
      </text>
      <mc:AlternateContent>
        <mc:Choice Requires="v2">
          <commentPr autoFill="true" autoScale="false" colHidden="false" locked="false" rowHidden="false" textHAlign="justify" textVAlign="top">
            <anchor moveWithCells="false" sizeWithCells="false">
              <xdr:from>
                <xdr:col>7</xdr:col>
                <xdr:colOff>39</xdr:colOff>
                <xdr:row>5</xdr:row>
                <xdr:rowOff>0</xdr:rowOff>
              </xdr:from>
              <xdr:to>
                <xdr:col>10</xdr:col>
                <xdr:colOff>36</xdr:colOff>
                <xdr:row>7</xdr:row>
                <xdr:rowOff>12</xdr:rowOff>
              </xdr:to>
            </anchor>
          </commentPr>
        </mc:Choice>
        <mc:Fallback/>
      </mc:AlternateContent>
    </comment>
    <comment ref="G504" authorId="0">
      <text>
        <r>
          <rPr>
            <sz val="8"/>
            <color rgb="FF000000"/>
            <rFont val="Tahoma"/>
            <family val="2"/>
          </rPr>
          <t xml:space="preserve">Use sample standard deviation for the initial guess of the Sigma.</t>
        </r>
      </text>
      <mc:AlternateContent>
        <mc:Choice Requires="v2">
          <commentPr autoFill="true" autoScale="false" colHidden="false" locked="false" rowHidden="false" textHAlign="justify" textVAlign="top">
            <anchor moveWithCells="false" sizeWithCells="false">
              <xdr:from>
                <xdr:col>6</xdr:col>
                <xdr:colOff>39</xdr:colOff>
                <xdr:row>539</xdr:row>
                <xdr:rowOff>1</xdr:rowOff>
              </xdr:from>
              <xdr:to>
                <xdr:col>8</xdr:col>
                <xdr:colOff>24</xdr:colOff>
                <xdr:row>544</xdr:row>
                <xdr:rowOff>1</xdr:rowOff>
              </xdr:to>
            </anchor>
          </commentPr>
        </mc:Choice>
        <mc:Fallback/>
      </mc:AlternateContent>
    </comment>
    <comment ref="L18" authorId="0">
      <text>
        <r>
          <rPr>
            <sz val="8"/>
            <color rgb="FF000000"/>
            <rFont val="Tahoma"/>
            <family val="2"/>
          </rPr>
          <t xml:space="preserve">must be positive</t>
        </r>
      </text>
      <mc:AlternateContent>
        <mc:Choice Requires="v2">
          <commentPr autoFill="true" autoScale="false" colHidden="false" locked="false" rowHidden="false" textHAlign="justify" textVAlign="top">
            <anchor moveWithCells="false" sizeWithCells="false">
              <xdr:from>
                <xdr:col>10</xdr:col>
                <xdr:colOff>7</xdr:colOff>
                <xdr:row>19</xdr:row>
                <xdr:rowOff>1</xdr:rowOff>
              </xdr:from>
              <xdr:to>
                <xdr:col>12</xdr:col>
                <xdr:colOff>17</xdr:colOff>
                <xdr:row>23</xdr:row>
                <xdr:rowOff>14</xdr:rowOff>
              </xdr:to>
            </anchor>
          </commentPr>
        </mc:Choice>
        <mc:Fallback/>
      </mc:AlternateContent>
    </comment>
    <comment ref="L19" authorId="0">
      <text>
        <r>
          <rPr>
            <sz val="8"/>
            <color rgb="FF000000"/>
            <rFont val="Tahoma"/>
            <family val="2"/>
          </rPr>
          <t xml:space="preserve">must be positive</t>
        </r>
      </text>
      <mc:AlternateContent>
        <mc:Choice Requires="v2">
          <commentPr autoFill="true" autoScale="false" colHidden="false" locked="false" rowHidden="false" textHAlign="justify" textVAlign="top">
            <anchor moveWithCells="false" sizeWithCells="false">
              <xdr:from>
                <xdr:col>10</xdr:col>
                <xdr:colOff>7</xdr:colOff>
                <xdr:row>20</xdr:row>
                <xdr:rowOff>2</xdr:rowOff>
              </xdr:from>
              <xdr:to>
                <xdr:col>12</xdr:col>
                <xdr:colOff>17</xdr:colOff>
                <xdr:row>25</xdr:row>
                <xdr:rowOff>5</xdr:rowOff>
              </xdr:to>
            </anchor>
          </commentPr>
        </mc:Choice>
        <mc:Fallback/>
      </mc:AlternateContent>
    </comment>
    <comment ref="L20" authorId="0">
      <text>
        <r>
          <rPr>
            <sz val="8"/>
            <color rgb="FF000000"/>
            <rFont val="Tahoma"/>
            <family val="2"/>
          </rPr>
          <t xml:space="preserve">must be positive</t>
        </r>
      </text>
      <mc:AlternateContent>
        <mc:Choice Requires="v2">
          <commentPr autoFill="true" autoScale="false" colHidden="false" locked="false" rowHidden="false" textHAlign="justify" textVAlign="top">
            <anchor moveWithCells="false" sizeWithCells="false">
              <xdr:from>
                <xdr:col>10</xdr:col>
                <xdr:colOff>7</xdr:colOff>
                <xdr:row>21</xdr:row>
                <xdr:rowOff>1</xdr:rowOff>
              </xdr:from>
              <xdr:to>
                <xdr:col>12</xdr:col>
                <xdr:colOff>17</xdr:colOff>
                <xdr:row>26</xdr:row>
                <xdr:rowOff>5</xdr:rowOff>
              </xdr:to>
            </anchor>
          </commentPr>
        </mc:Choice>
        <mc:Fallback/>
      </mc:AlternateContent>
    </comment>
    <comment ref="V18" authorId="0">
      <text>
        <r>
          <rPr>
            <sz val="8"/>
            <color rgb="FF000000"/>
            <rFont val="Tahoma"/>
            <family val="2"/>
          </rPr>
          <t xml:space="preserve">must be positive</t>
        </r>
      </text>
      <mc:AlternateContent>
        <mc:Choice Requires="v2">
          <commentPr autoFill="true" autoScale="false" colHidden="false" locked="false" rowHidden="false" textHAlign="justify" textVAlign="top">
            <anchor moveWithCells="false" sizeWithCells="false">
              <xdr:from>
                <xdr:col>19</xdr:col>
                <xdr:colOff>41</xdr:colOff>
                <xdr:row>18</xdr:row>
                <xdr:rowOff>12</xdr:rowOff>
              </xdr:from>
              <xdr:to>
                <xdr:col>23</xdr:col>
                <xdr:colOff>22</xdr:colOff>
                <xdr:row>23</xdr:row>
                <xdr:rowOff>12</xdr:rowOff>
              </xdr:to>
            </anchor>
          </commentPr>
        </mc:Choice>
        <mc:Fallback/>
      </mc:AlternateContent>
    </comment>
  </commentList>
</comments>
</file>

<file path=xl/sharedStrings.xml><?xml version="1.0" encoding="utf-8"?>
<sst xmlns="http://schemas.openxmlformats.org/spreadsheetml/2006/main" count="30" uniqueCount="24">
  <si>
    <t xml:space="preserve">Std. Dev.:</t>
  </si>
  <si>
    <t xml:space="preserve">5Y Yield Rate Return</t>
  </si>
  <si>
    <t xml:space="preserve">GARCH(1,1) Model</t>
  </si>
  <si>
    <t xml:space="preserve">EWMA Model</t>
  </si>
  <si>
    <t xml:space="preserve">Historical Date</t>
  </si>
  <si>
    <t xml:space="preserve">SPX Index</t>
  </si>
  <si>
    <t xml:space="preserve">Log Return</t>
  </si>
  <si>
    <t xml:space="preserve">Sigma(σ)</t>
  </si>
  <si>
    <t xml:space="preserve">Log-Likelihood</t>
  </si>
  <si>
    <t xml:space="preserve">GARCH(1,1) Volatility</t>
  </si>
  <si>
    <t xml:space="preserve">1-day Predicted Volatility</t>
  </si>
  <si>
    <t xml:space="preserve">EWMAVolatility</t>
  </si>
  <si>
    <t xml:space="preserve">Model Parameters</t>
  </si>
  <si>
    <t xml:space="preserve">@ 2013-12-31</t>
  </si>
  <si>
    <t xml:space="preserve">Model Parameter</t>
  </si>
  <si>
    <t xml:space="preserve">Lambda, λ</t>
  </si>
  <si>
    <t xml:space="preserve">Alpha, α</t>
  </si>
  <si>
    <t xml:space="preserve">1-λ</t>
  </si>
  <si>
    <t xml:space="preserve">Beta, β</t>
  </si>
  <si>
    <t xml:space="preserve">stationary, α + β</t>
  </si>
  <si>
    <t xml:space="preserve">λ/(1-α-β)</t>
  </si>
  <si>
    <t xml:space="preserve"> </t>
  </si>
  <si>
    <t xml:space="preserve">long term vol</t>
  </si>
  <si>
    <t xml:space="preserve">Total Log-Likelihood</t>
  </si>
</sst>
</file>

<file path=xl/styles.xml><?xml version="1.0" encoding="utf-8"?>
<styleSheet xmlns="http://schemas.openxmlformats.org/spreadsheetml/2006/main">
  <numFmts count="17">
    <numFmt numFmtId="164" formatCode="General"/>
    <numFmt numFmtId="165" formatCode="_(* #,##0.00_);_(* \(#,##0.00\);_(* \-??_);_(@_)"/>
    <numFmt numFmtId="166" formatCode="_-* #,##0.00_-;\-* #,##0.00_-;_-* \-??_-;_-@_-"/>
    <numFmt numFmtId="167" formatCode="0%"/>
    <numFmt numFmtId="168" formatCode="0.00;[RED]\-0.00;_(\-_)"/>
    <numFmt numFmtId="169" formatCode="0.00%;[RED]\-0.00%;_(\-_)"/>
    <numFmt numFmtId="170" formatCode="@"/>
    <numFmt numFmtId="171" formatCode="yyyy\-mm\-dd"/>
    <numFmt numFmtId="172" formatCode="#,##0;[RED]\-#,##0"/>
    <numFmt numFmtId="173" formatCode="_-* #,##0.000000000_-;\-* #,##0.000000000_-;_-* \-??_-;_-@_-"/>
    <numFmt numFmtId="174" formatCode="_-* #,##0.0000_-;\-* #,##0.0000_-;_-* \-??_-;_-@_-"/>
    <numFmt numFmtId="175" formatCode="0.0000;[RED]\-0.0000;_(\-_)"/>
    <numFmt numFmtId="176" formatCode="0.000000;[RED]\-0.000000;_(\-_)"/>
    <numFmt numFmtId="177" formatCode="_-* #,##0.00000000_-;\-* #,##0.00000000_-;_-* \-??_-;_-@_-"/>
    <numFmt numFmtId="178" formatCode="0.000%;[RED]\-0.000%;_(\-_)"/>
    <numFmt numFmtId="179" formatCode="[$-409]d\-mmm\-yyyy;@"/>
    <numFmt numFmtId="180" formatCode="0%;[RED]\-0%"/>
  </numFmts>
  <fonts count="1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8"/>
      <name val="Cambria"/>
      <family val="1"/>
    </font>
    <font>
      <b val="true"/>
      <sz val="14"/>
      <color rgb="FF000000"/>
      <name val="Cambria"/>
      <family val="1"/>
    </font>
    <font>
      <sz val="14"/>
      <color rgb="FF000000"/>
      <name val="Cambria"/>
      <family val="1"/>
    </font>
    <font>
      <i val="true"/>
      <sz val="8"/>
      <name val="Cambria"/>
      <family val="1"/>
    </font>
    <font>
      <sz val="8"/>
      <color rgb="FF000000"/>
      <name val="Tahoma"/>
      <family val="2"/>
    </font>
    <font>
      <sz val="11"/>
      <color rgb="FF000000"/>
      <name val="Times New Roman"/>
      <family val="2"/>
    </font>
    <font>
      <b val="true"/>
      <sz val="11"/>
      <color rgb="FF000000"/>
      <name val="Times New Roman"/>
      <family val="2"/>
    </font>
    <font>
      <b val="true"/>
      <sz val="11"/>
      <color rgb="FF000000"/>
      <name val="Cambria"/>
      <family val="1"/>
    </font>
    <font>
      <sz val="11"/>
      <color rgb="FF000000"/>
      <name val="Cambria"/>
      <family val="1"/>
    </font>
  </fonts>
  <fills count="6">
    <fill>
      <patternFill patternType="none"/>
    </fill>
    <fill>
      <patternFill patternType="gray125"/>
    </fill>
    <fill>
      <patternFill patternType="solid">
        <fgColor rgb="FFFFFFFF"/>
        <bgColor rgb="FFFFFFCC"/>
      </patternFill>
    </fill>
    <fill>
      <patternFill patternType="solid">
        <fgColor rgb="FFDCD9D6"/>
        <bgColor rgb="FFC3C3C2"/>
      </patternFill>
    </fill>
    <fill>
      <patternFill patternType="solid">
        <fgColor rgb="FFF9B790"/>
        <bgColor rgb="FFFF99CC"/>
      </patternFill>
    </fill>
    <fill>
      <patternFill patternType="solid">
        <fgColor rgb="FFC3C3C2"/>
        <bgColor rgb="FFDCD9D6"/>
      </patternFill>
    </fill>
  </fills>
  <borders count="8">
    <border diagonalUp="false" diagonalDown="false">
      <left/>
      <right/>
      <top/>
      <bottom/>
      <diagonal/>
    </border>
    <border diagonalUp="false" diagonalDown="false">
      <left/>
      <right style="thin"/>
      <top/>
      <bottom style="double"/>
      <diagonal/>
    </border>
    <border diagonalUp="false" diagonalDown="false">
      <left/>
      <right/>
      <top/>
      <bottom style="double"/>
      <diagonal/>
    </border>
    <border diagonalUp="false" diagonalDown="false">
      <left/>
      <right style="thin"/>
      <top style="double"/>
      <bottom/>
      <diagonal/>
    </border>
    <border diagonalUp="false" diagonalDown="false">
      <left/>
      <right style="thin"/>
      <top/>
      <bottom/>
      <diagonal/>
    </border>
    <border diagonalUp="false" diagonalDown="false">
      <left/>
      <right/>
      <top style="double"/>
      <bottom style="thin"/>
      <diagonal/>
    </border>
    <border diagonalUp="false" diagonalDown="false">
      <left/>
      <right/>
      <top/>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8" fontId="6" fillId="2" borderId="0" xfId="19" applyFont="true" applyBorder="true" applyAlignment="true" applyProtection="true">
      <alignment horizontal="center" vertical="bottom" textRotation="0" wrapText="false" indent="0" shrinkToFit="false"/>
      <protection locked="false" hidden="false"/>
    </xf>
    <xf numFmtId="168" fontId="9" fillId="2" borderId="0" xfId="19" applyFont="true" applyBorder="true" applyAlignment="true" applyProtection="true">
      <alignment horizontal="center" vertical="bottom" textRotation="0" wrapText="false" indent="0" shrinkToFit="false"/>
      <protection locked="false" hidden="false"/>
    </xf>
    <xf numFmtId="169" fontId="6" fillId="2" borderId="0" xfId="19" applyFont="true" applyBorder="true" applyAlignment="true" applyProtection="true">
      <alignment horizontal="center" vertical="bottom" textRotation="0" wrapText="false" indent="0" shrinkToFit="false"/>
      <protection locked="false" hidden="false"/>
    </xf>
    <xf numFmtId="170" fontId="9" fillId="2" borderId="0" xfId="19" applyFont="true" applyBorder="true" applyAlignment="true" applyProtection="true">
      <alignment horizontal="center" vertical="bottom" textRotation="0" wrapText="false" indent="0" shrinkToFit="false"/>
      <protection locked="false" hidden="false"/>
    </xf>
    <xf numFmtId="170" fontId="9" fillId="2" borderId="1" xfId="0" applyFont="true" applyBorder="true" applyAlignment="true" applyProtection="false">
      <alignment horizontal="center" vertical="bottom" textRotation="0" wrapText="false" indent="0" shrinkToFit="false"/>
      <protection locked="true" hidden="false"/>
    </xf>
    <xf numFmtId="170" fontId="9" fillId="2" borderId="2" xfId="0" applyFont="true" applyBorder="true" applyAlignment="true" applyProtection="false">
      <alignment horizontal="center" vertical="bottom" textRotation="0" wrapText="false" indent="0" shrinkToFit="false"/>
      <protection locked="true" hidden="false"/>
    </xf>
    <xf numFmtId="170" fontId="9" fillId="2" borderId="1" xfId="19" applyFont="true" applyBorder="true" applyAlignment="true" applyProtection="true">
      <alignment horizontal="center" vertical="bottom" textRotation="0" wrapText="false" indent="0" shrinkToFit="false"/>
      <protection locked="true" hidden="false"/>
    </xf>
    <xf numFmtId="170" fontId="9" fillId="2" borderId="2" xfId="19" applyFont="true" applyBorder="true" applyAlignment="true" applyProtection="true">
      <alignment horizontal="center" vertical="bottom" textRotation="0" wrapText="false" indent="0" shrinkToFit="false"/>
      <protection locked="false" hidden="false"/>
    </xf>
    <xf numFmtId="170" fontId="9" fillId="2" borderId="1" xfId="19" applyFont="true" applyBorder="true" applyAlignment="true" applyProtection="true">
      <alignment horizontal="center" vertical="bottom" textRotation="0" wrapText="false" indent="0" shrinkToFit="false"/>
      <protection locked="false" hidden="false"/>
    </xf>
    <xf numFmtId="171" fontId="6" fillId="2" borderId="3" xfId="0" applyFont="true" applyBorder="true" applyAlignment="true" applyProtection="false">
      <alignment horizontal="general" vertical="bottom" textRotation="0" wrapText="false" indent="0" shrinkToFit="false"/>
      <protection locked="true" hidden="false"/>
    </xf>
    <xf numFmtId="172" fontId="6" fillId="2" borderId="0" xfId="15" applyFont="true" applyBorder="true" applyAlignment="true" applyProtection="true">
      <alignment horizontal="general" vertical="bottom" textRotation="0" wrapText="false" indent="0" shrinkToFit="false"/>
      <protection locked="true" hidden="false"/>
    </xf>
    <xf numFmtId="169" fontId="6" fillId="2" borderId="4" xfId="19" applyFont="true" applyBorder="true" applyAlignment="true" applyProtection="true">
      <alignment horizontal="center" vertical="bottom" textRotation="0" wrapText="false" indent="0" shrinkToFit="false"/>
      <protection locked="false" hidden="false"/>
    </xf>
    <xf numFmtId="169" fontId="6" fillId="3" borderId="0" xfId="19" applyFont="true" applyBorder="true" applyAlignment="true" applyProtection="true">
      <alignment horizontal="center" vertical="bottom" textRotation="0" wrapText="false" indent="0" shrinkToFit="false"/>
      <protection locked="false" hidden="false"/>
    </xf>
    <xf numFmtId="168" fontId="6" fillId="3" borderId="4" xfId="19" applyFont="true" applyBorder="true" applyAlignment="true" applyProtection="true">
      <alignment horizontal="center" vertical="bottom" textRotation="0" wrapText="false" indent="0" shrinkToFit="false"/>
      <protection locked="false" hidden="false"/>
    </xf>
    <xf numFmtId="168" fontId="6" fillId="3" borderId="0" xfId="19" applyFont="true" applyBorder="true" applyAlignment="true" applyProtection="true">
      <alignment horizontal="center" vertical="bottom" textRotation="0" wrapText="false" indent="0" shrinkToFit="false"/>
      <protection locked="false" hidden="false"/>
    </xf>
    <xf numFmtId="171" fontId="6" fillId="2" borderId="4" xfId="0" applyFont="true" applyBorder="true" applyAlignment="true" applyProtection="false">
      <alignment horizontal="general" vertical="bottom" textRotation="0" wrapText="false" indent="0" shrinkToFit="false"/>
      <protection locked="true" hidden="false"/>
    </xf>
    <xf numFmtId="169" fontId="6" fillId="4" borderId="0" xfId="19" applyFont="true" applyBorder="true" applyAlignment="true" applyProtection="true">
      <alignment horizontal="center" vertical="bottom" textRotation="0" wrapText="false" indent="0" shrinkToFit="false"/>
      <protection locked="false" hidden="false"/>
    </xf>
    <xf numFmtId="168" fontId="6" fillId="2" borderId="4" xfId="19" applyFont="true" applyBorder="true" applyAlignment="true" applyProtection="true">
      <alignment horizontal="center" vertical="bottom" textRotation="0" wrapText="false" indent="0" shrinkToFit="false"/>
      <protection locked="false" hidden="false"/>
    </xf>
    <xf numFmtId="170" fontId="9" fillId="2" borderId="0" xfId="23" applyFont="true" applyBorder="true" applyAlignment="true" applyProtection="true">
      <alignment horizontal="right" vertical="bottom" textRotation="0" wrapText="false" indent="0" shrinkToFit="false"/>
      <protection locked="true" hidden="false"/>
    </xf>
    <xf numFmtId="173" fontId="6" fillId="5" borderId="0" xfId="23" applyFont="true" applyBorder="true" applyAlignment="true" applyProtection="true">
      <alignment horizontal="general" vertical="bottom" textRotation="0" wrapText="false" indent="0" shrinkToFit="false"/>
      <protection locked="true" hidden="false"/>
    </xf>
    <xf numFmtId="169" fontId="6" fillId="2" borderId="0" xfId="19" applyFont="true" applyBorder="true" applyAlignment="true" applyProtection="true">
      <alignment horizontal="right" vertical="bottom" textRotation="0" wrapText="false" indent="0" shrinkToFit="false"/>
      <protection locked="false" hidden="false"/>
    </xf>
    <xf numFmtId="170" fontId="9" fillId="2" borderId="5" xfId="23" applyFont="true" applyBorder="true" applyAlignment="true" applyProtection="true">
      <alignment horizontal="right" vertical="bottom" textRotation="0" wrapText="false" indent="0" shrinkToFit="false"/>
      <protection locked="true" hidden="false"/>
    </xf>
    <xf numFmtId="174" fontId="6" fillId="5" borderId="5" xfId="23" applyFont="true" applyBorder="true" applyAlignment="true" applyProtection="true">
      <alignment horizontal="general" vertical="bottom" textRotation="0" wrapText="false" indent="0" shrinkToFit="false"/>
      <protection locked="true" hidden="false"/>
    </xf>
    <xf numFmtId="174" fontId="6" fillId="5" borderId="0" xfId="23" applyFont="true" applyBorder="true" applyAlignment="true" applyProtection="true">
      <alignment horizontal="general" vertical="bottom" textRotation="0" wrapText="false" indent="0" shrinkToFit="false"/>
      <protection locked="true" hidden="false"/>
    </xf>
    <xf numFmtId="168" fontId="9" fillId="2" borderId="0" xfId="19" applyFont="true" applyBorder="true" applyAlignment="true" applyProtection="true">
      <alignment horizontal="right" vertical="bottom" textRotation="0" wrapText="false" indent="0" shrinkToFit="false"/>
      <protection locked="false" hidden="false"/>
    </xf>
    <xf numFmtId="175" fontId="6" fillId="2" borderId="0" xfId="19" applyFont="true" applyBorder="true" applyAlignment="true" applyProtection="true">
      <alignment horizontal="center" vertical="bottom" textRotation="0" wrapText="false" indent="0" shrinkToFit="false"/>
      <protection locked="false" hidden="false"/>
    </xf>
    <xf numFmtId="170" fontId="9" fillId="2" borderId="6" xfId="23" applyFont="true" applyBorder="true" applyAlignment="true" applyProtection="true">
      <alignment horizontal="right" vertical="bottom" textRotation="0" wrapText="false" indent="0" shrinkToFit="false"/>
      <protection locked="true" hidden="false"/>
    </xf>
    <xf numFmtId="174" fontId="6" fillId="5" borderId="6" xfId="23" applyFont="true" applyBorder="true" applyAlignment="true" applyProtection="true">
      <alignment horizontal="general" vertical="bottom" textRotation="0" wrapText="false" indent="0" shrinkToFit="false"/>
      <protection locked="true" hidden="false"/>
    </xf>
    <xf numFmtId="176" fontId="6" fillId="2" borderId="0" xfId="19" applyFont="true" applyBorder="true" applyAlignment="true" applyProtection="true">
      <alignment horizontal="center" vertical="bottom" textRotation="0" wrapText="false" indent="0" shrinkToFit="false"/>
      <protection locked="false" hidden="false"/>
    </xf>
    <xf numFmtId="174" fontId="6" fillId="2" borderId="0" xfId="23" applyFont="true" applyBorder="true" applyAlignment="true" applyProtection="true">
      <alignment horizontal="general" vertical="bottom" textRotation="0" wrapText="false" indent="0" shrinkToFit="false"/>
      <protection locked="true" hidden="false"/>
    </xf>
    <xf numFmtId="168" fontId="9" fillId="2" borderId="7" xfId="19" applyFont="true" applyBorder="true" applyAlignment="true" applyProtection="true">
      <alignment horizontal="right" vertical="bottom" textRotation="0" wrapText="false" indent="0" shrinkToFit="false"/>
      <protection locked="false" hidden="false"/>
    </xf>
    <xf numFmtId="177" fontId="6" fillId="2" borderId="0" xfId="23"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right" vertical="bottom" textRotation="0" wrapText="false" indent="0" shrinkToFit="false"/>
      <protection locked="false" hidden="false"/>
    </xf>
    <xf numFmtId="168" fontId="6" fillId="2" borderId="0" xfId="19" applyFont="true" applyBorder="true" applyAlignment="true" applyProtection="true">
      <alignment horizontal="right" vertical="bottom"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omma_GARCH" xfId="23"/>
    <cellStyle name="Normal 2" xfId="24"/>
    <cellStyle name="Normal 3" xfId="25"/>
    <cellStyle name="Percent 2"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C3C2"/>
      <rgbColor rgb="FF808080"/>
      <rgbColor rgb="FF9999FF"/>
      <rgbColor rgb="FF993366"/>
      <rgbColor rgb="FFFFFFCC"/>
      <rgbColor rgb="FFCCFFFF"/>
      <rgbColor rgb="FF660066"/>
      <rgbColor rgb="FFE47F83"/>
      <rgbColor rgb="FF0066CC"/>
      <rgbColor rgb="FFDCD9D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9B7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0504692856741"/>
          <c:y val="0.020361622414074"/>
          <c:w val="0.962625751700107"/>
          <c:h val="0.979638377585926"/>
        </c:manualLayout>
      </c:layout>
      <c:scatterChart>
        <c:scatterStyle val="line"/>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latility!$B$5:$B$757</c:f>
              <c:numCache>
                <c:formatCode>General</c:formatCode>
                <c:ptCount val="753"/>
                <c:pt idx="0">
                  <c:v>40546</c:v>
                </c:pt>
                <c:pt idx="1">
                  <c:v>40547</c:v>
                </c:pt>
                <c:pt idx="2">
                  <c:v>40548</c:v>
                </c:pt>
                <c:pt idx="3">
                  <c:v>40549</c:v>
                </c:pt>
                <c:pt idx="4">
                  <c:v>40550</c:v>
                </c:pt>
                <c:pt idx="5">
                  <c:v>40553</c:v>
                </c:pt>
                <c:pt idx="6">
                  <c:v>40554</c:v>
                </c:pt>
                <c:pt idx="7">
                  <c:v>40555</c:v>
                </c:pt>
                <c:pt idx="8">
                  <c:v>40556</c:v>
                </c:pt>
                <c:pt idx="9">
                  <c:v>40557</c:v>
                </c:pt>
                <c:pt idx="10">
                  <c:v>40561</c:v>
                </c:pt>
                <c:pt idx="11">
                  <c:v>40562</c:v>
                </c:pt>
                <c:pt idx="12">
                  <c:v>40563</c:v>
                </c:pt>
                <c:pt idx="13">
                  <c:v>40564</c:v>
                </c:pt>
                <c:pt idx="14">
                  <c:v>40567</c:v>
                </c:pt>
                <c:pt idx="15">
                  <c:v>40568</c:v>
                </c:pt>
                <c:pt idx="16">
                  <c:v>40569</c:v>
                </c:pt>
                <c:pt idx="17">
                  <c:v>40570</c:v>
                </c:pt>
                <c:pt idx="18">
                  <c:v>40571</c:v>
                </c:pt>
                <c:pt idx="19">
                  <c:v>40574</c:v>
                </c:pt>
                <c:pt idx="20">
                  <c:v>40575</c:v>
                </c:pt>
                <c:pt idx="21">
                  <c:v>40576</c:v>
                </c:pt>
                <c:pt idx="22">
                  <c:v>40577</c:v>
                </c:pt>
                <c:pt idx="23">
                  <c:v>40578</c:v>
                </c:pt>
                <c:pt idx="24">
                  <c:v>40581</c:v>
                </c:pt>
                <c:pt idx="25">
                  <c:v>40582</c:v>
                </c:pt>
                <c:pt idx="26">
                  <c:v>40583</c:v>
                </c:pt>
                <c:pt idx="27">
                  <c:v>40584</c:v>
                </c:pt>
                <c:pt idx="28">
                  <c:v>40585</c:v>
                </c:pt>
                <c:pt idx="29">
                  <c:v>40588</c:v>
                </c:pt>
                <c:pt idx="30">
                  <c:v>40589</c:v>
                </c:pt>
                <c:pt idx="31">
                  <c:v>40590</c:v>
                </c:pt>
                <c:pt idx="32">
                  <c:v>40591</c:v>
                </c:pt>
                <c:pt idx="33">
                  <c:v>40592</c:v>
                </c:pt>
                <c:pt idx="34">
                  <c:v>40596</c:v>
                </c:pt>
                <c:pt idx="35">
                  <c:v>40597</c:v>
                </c:pt>
                <c:pt idx="36">
                  <c:v>40598</c:v>
                </c:pt>
                <c:pt idx="37">
                  <c:v>40599</c:v>
                </c:pt>
                <c:pt idx="38">
                  <c:v>40602</c:v>
                </c:pt>
                <c:pt idx="39">
                  <c:v>40603</c:v>
                </c:pt>
                <c:pt idx="40">
                  <c:v>40604</c:v>
                </c:pt>
                <c:pt idx="41">
                  <c:v>40605</c:v>
                </c:pt>
                <c:pt idx="42">
                  <c:v>40606</c:v>
                </c:pt>
                <c:pt idx="43">
                  <c:v>40609</c:v>
                </c:pt>
                <c:pt idx="44">
                  <c:v>40610</c:v>
                </c:pt>
                <c:pt idx="45">
                  <c:v>40611</c:v>
                </c:pt>
                <c:pt idx="46">
                  <c:v>40612</c:v>
                </c:pt>
                <c:pt idx="47">
                  <c:v>40613</c:v>
                </c:pt>
                <c:pt idx="48">
                  <c:v>40616</c:v>
                </c:pt>
                <c:pt idx="49">
                  <c:v>40617</c:v>
                </c:pt>
                <c:pt idx="50">
                  <c:v>40618</c:v>
                </c:pt>
                <c:pt idx="51">
                  <c:v>40619</c:v>
                </c:pt>
                <c:pt idx="52">
                  <c:v>40620</c:v>
                </c:pt>
                <c:pt idx="53">
                  <c:v>40623</c:v>
                </c:pt>
                <c:pt idx="54">
                  <c:v>40624</c:v>
                </c:pt>
                <c:pt idx="55">
                  <c:v>40625</c:v>
                </c:pt>
                <c:pt idx="56">
                  <c:v>40626</c:v>
                </c:pt>
                <c:pt idx="57">
                  <c:v>40627</c:v>
                </c:pt>
                <c:pt idx="58">
                  <c:v>40630</c:v>
                </c:pt>
                <c:pt idx="59">
                  <c:v>40631</c:v>
                </c:pt>
                <c:pt idx="60">
                  <c:v>40632</c:v>
                </c:pt>
                <c:pt idx="61">
                  <c:v>40633</c:v>
                </c:pt>
                <c:pt idx="62">
                  <c:v>40634</c:v>
                </c:pt>
                <c:pt idx="63">
                  <c:v>40637</c:v>
                </c:pt>
                <c:pt idx="64">
                  <c:v>40638</c:v>
                </c:pt>
                <c:pt idx="65">
                  <c:v>40639</c:v>
                </c:pt>
                <c:pt idx="66">
                  <c:v>40640</c:v>
                </c:pt>
                <c:pt idx="67">
                  <c:v>40641</c:v>
                </c:pt>
                <c:pt idx="68">
                  <c:v>40644</c:v>
                </c:pt>
                <c:pt idx="69">
                  <c:v>40645</c:v>
                </c:pt>
                <c:pt idx="70">
                  <c:v>40646</c:v>
                </c:pt>
                <c:pt idx="71">
                  <c:v>40647</c:v>
                </c:pt>
                <c:pt idx="72">
                  <c:v>40648</c:v>
                </c:pt>
                <c:pt idx="73">
                  <c:v>40651</c:v>
                </c:pt>
                <c:pt idx="74">
                  <c:v>40652</c:v>
                </c:pt>
                <c:pt idx="75">
                  <c:v>40653</c:v>
                </c:pt>
                <c:pt idx="76">
                  <c:v>40654</c:v>
                </c:pt>
                <c:pt idx="77">
                  <c:v>40658</c:v>
                </c:pt>
                <c:pt idx="78">
                  <c:v>40659</c:v>
                </c:pt>
                <c:pt idx="79">
                  <c:v>40660</c:v>
                </c:pt>
                <c:pt idx="80">
                  <c:v>40661</c:v>
                </c:pt>
                <c:pt idx="81">
                  <c:v>40662</c:v>
                </c:pt>
                <c:pt idx="82">
                  <c:v>40665</c:v>
                </c:pt>
                <c:pt idx="83">
                  <c:v>40666</c:v>
                </c:pt>
                <c:pt idx="84">
                  <c:v>40667</c:v>
                </c:pt>
                <c:pt idx="85">
                  <c:v>40668</c:v>
                </c:pt>
                <c:pt idx="86">
                  <c:v>40669</c:v>
                </c:pt>
                <c:pt idx="87">
                  <c:v>40672</c:v>
                </c:pt>
                <c:pt idx="88">
                  <c:v>40673</c:v>
                </c:pt>
                <c:pt idx="89">
                  <c:v>40674</c:v>
                </c:pt>
                <c:pt idx="90">
                  <c:v>40675</c:v>
                </c:pt>
                <c:pt idx="91">
                  <c:v>40676</c:v>
                </c:pt>
                <c:pt idx="92">
                  <c:v>40679</c:v>
                </c:pt>
                <c:pt idx="93">
                  <c:v>40680</c:v>
                </c:pt>
                <c:pt idx="94">
                  <c:v>40681</c:v>
                </c:pt>
                <c:pt idx="95">
                  <c:v>40682</c:v>
                </c:pt>
                <c:pt idx="96">
                  <c:v>40683</c:v>
                </c:pt>
                <c:pt idx="97">
                  <c:v>40686</c:v>
                </c:pt>
                <c:pt idx="98">
                  <c:v>40687</c:v>
                </c:pt>
                <c:pt idx="99">
                  <c:v>40688</c:v>
                </c:pt>
                <c:pt idx="100">
                  <c:v>40689</c:v>
                </c:pt>
                <c:pt idx="101">
                  <c:v>40690</c:v>
                </c:pt>
                <c:pt idx="102">
                  <c:v>40694</c:v>
                </c:pt>
                <c:pt idx="103">
                  <c:v>40695</c:v>
                </c:pt>
                <c:pt idx="104">
                  <c:v>40696</c:v>
                </c:pt>
                <c:pt idx="105">
                  <c:v>40697</c:v>
                </c:pt>
                <c:pt idx="106">
                  <c:v>40700</c:v>
                </c:pt>
                <c:pt idx="107">
                  <c:v>40701</c:v>
                </c:pt>
                <c:pt idx="108">
                  <c:v>40702</c:v>
                </c:pt>
                <c:pt idx="109">
                  <c:v>40703</c:v>
                </c:pt>
                <c:pt idx="110">
                  <c:v>40704</c:v>
                </c:pt>
                <c:pt idx="111">
                  <c:v>40707</c:v>
                </c:pt>
                <c:pt idx="112">
                  <c:v>40708</c:v>
                </c:pt>
                <c:pt idx="113">
                  <c:v>40709</c:v>
                </c:pt>
                <c:pt idx="114">
                  <c:v>40710</c:v>
                </c:pt>
                <c:pt idx="115">
                  <c:v>40711</c:v>
                </c:pt>
                <c:pt idx="116">
                  <c:v>40714</c:v>
                </c:pt>
                <c:pt idx="117">
                  <c:v>40715</c:v>
                </c:pt>
                <c:pt idx="118">
                  <c:v>40716</c:v>
                </c:pt>
                <c:pt idx="119">
                  <c:v>40717</c:v>
                </c:pt>
                <c:pt idx="120">
                  <c:v>40718</c:v>
                </c:pt>
                <c:pt idx="121">
                  <c:v>40721</c:v>
                </c:pt>
                <c:pt idx="122">
                  <c:v>40722</c:v>
                </c:pt>
                <c:pt idx="123">
                  <c:v>40723</c:v>
                </c:pt>
                <c:pt idx="124">
                  <c:v>40724</c:v>
                </c:pt>
                <c:pt idx="125">
                  <c:v>40725</c:v>
                </c:pt>
                <c:pt idx="126">
                  <c:v>40729</c:v>
                </c:pt>
                <c:pt idx="127">
                  <c:v>40730</c:v>
                </c:pt>
                <c:pt idx="128">
                  <c:v>40731</c:v>
                </c:pt>
                <c:pt idx="129">
                  <c:v>40732</c:v>
                </c:pt>
                <c:pt idx="130">
                  <c:v>40735</c:v>
                </c:pt>
                <c:pt idx="131">
                  <c:v>40736</c:v>
                </c:pt>
                <c:pt idx="132">
                  <c:v>40737</c:v>
                </c:pt>
                <c:pt idx="133">
                  <c:v>40738</c:v>
                </c:pt>
                <c:pt idx="134">
                  <c:v>40739</c:v>
                </c:pt>
                <c:pt idx="135">
                  <c:v>40742</c:v>
                </c:pt>
                <c:pt idx="136">
                  <c:v>40743</c:v>
                </c:pt>
                <c:pt idx="137">
                  <c:v>40744</c:v>
                </c:pt>
                <c:pt idx="138">
                  <c:v>40745</c:v>
                </c:pt>
                <c:pt idx="139">
                  <c:v>40746</c:v>
                </c:pt>
                <c:pt idx="140">
                  <c:v>40749</c:v>
                </c:pt>
                <c:pt idx="141">
                  <c:v>40750</c:v>
                </c:pt>
                <c:pt idx="142">
                  <c:v>40751</c:v>
                </c:pt>
                <c:pt idx="143">
                  <c:v>40752</c:v>
                </c:pt>
                <c:pt idx="144">
                  <c:v>40753</c:v>
                </c:pt>
                <c:pt idx="145">
                  <c:v>40756</c:v>
                </c:pt>
                <c:pt idx="146">
                  <c:v>40757</c:v>
                </c:pt>
                <c:pt idx="147">
                  <c:v>40758</c:v>
                </c:pt>
                <c:pt idx="148">
                  <c:v>40759</c:v>
                </c:pt>
                <c:pt idx="149">
                  <c:v>40760</c:v>
                </c:pt>
                <c:pt idx="150">
                  <c:v>40763</c:v>
                </c:pt>
                <c:pt idx="151">
                  <c:v>40764</c:v>
                </c:pt>
                <c:pt idx="152">
                  <c:v>40765</c:v>
                </c:pt>
                <c:pt idx="153">
                  <c:v>40766</c:v>
                </c:pt>
                <c:pt idx="154">
                  <c:v>40767</c:v>
                </c:pt>
                <c:pt idx="155">
                  <c:v>40770</c:v>
                </c:pt>
                <c:pt idx="156">
                  <c:v>40771</c:v>
                </c:pt>
                <c:pt idx="157">
                  <c:v>40772</c:v>
                </c:pt>
                <c:pt idx="158">
                  <c:v>40773</c:v>
                </c:pt>
                <c:pt idx="159">
                  <c:v>40774</c:v>
                </c:pt>
                <c:pt idx="160">
                  <c:v>40777</c:v>
                </c:pt>
                <c:pt idx="161">
                  <c:v>40778</c:v>
                </c:pt>
                <c:pt idx="162">
                  <c:v>40779</c:v>
                </c:pt>
                <c:pt idx="163">
                  <c:v>40780</c:v>
                </c:pt>
                <c:pt idx="164">
                  <c:v>40781</c:v>
                </c:pt>
                <c:pt idx="165">
                  <c:v>40784</c:v>
                </c:pt>
                <c:pt idx="166">
                  <c:v>40785</c:v>
                </c:pt>
                <c:pt idx="167">
                  <c:v>40786</c:v>
                </c:pt>
                <c:pt idx="168">
                  <c:v>40787</c:v>
                </c:pt>
                <c:pt idx="169">
                  <c:v>40788</c:v>
                </c:pt>
                <c:pt idx="170">
                  <c:v>40792</c:v>
                </c:pt>
                <c:pt idx="171">
                  <c:v>40793</c:v>
                </c:pt>
                <c:pt idx="172">
                  <c:v>40794</c:v>
                </c:pt>
                <c:pt idx="173">
                  <c:v>40795</c:v>
                </c:pt>
                <c:pt idx="174">
                  <c:v>40798</c:v>
                </c:pt>
                <c:pt idx="175">
                  <c:v>40799</c:v>
                </c:pt>
                <c:pt idx="176">
                  <c:v>40800</c:v>
                </c:pt>
                <c:pt idx="177">
                  <c:v>40801</c:v>
                </c:pt>
                <c:pt idx="178">
                  <c:v>40802</c:v>
                </c:pt>
                <c:pt idx="179">
                  <c:v>40805</c:v>
                </c:pt>
                <c:pt idx="180">
                  <c:v>40806</c:v>
                </c:pt>
                <c:pt idx="181">
                  <c:v>40807</c:v>
                </c:pt>
                <c:pt idx="182">
                  <c:v>40808</c:v>
                </c:pt>
                <c:pt idx="183">
                  <c:v>40809</c:v>
                </c:pt>
                <c:pt idx="184">
                  <c:v>40812</c:v>
                </c:pt>
                <c:pt idx="185">
                  <c:v>40813</c:v>
                </c:pt>
                <c:pt idx="186">
                  <c:v>40814</c:v>
                </c:pt>
                <c:pt idx="187">
                  <c:v>40815</c:v>
                </c:pt>
                <c:pt idx="188">
                  <c:v>40816</c:v>
                </c:pt>
                <c:pt idx="189">
                  <c:v>40819</c:v>
                </c:pt>
                <c:pt idx="190">
                  <c:v>40820</c:v>
                </c:pt>
                <c:pt idx="191">
                  <c:v>40821</c:v>
                </c:pt>
                <c:pt idx="192">
                  <c:v>40822</c:v>
                </c:pt>
                <c:pt idx="193">
                  <c:v>40823</c:v>
                </c:pt>
                <c:pt idx="194">
                  <c:v>40826</c:v>
                </c:pt>
                <c:pt idx="195">
                  <c:v>40827</c:v>
                </c:pt>
                <c:pt idx="196">
                  <c:v>40828</c:v>
                </c:pt>
                <c:pt idx="197">
                  <c:v>40829</c:v>
                </c:pt>
                <c:pt idx="198">
                  <c:v>40830</c:v>
                </c:pt>
                <c:pt idx="199">
                  <c:v>40833</c:v>
                </c:pt>
                <c:pt idx="200">
                  <c:v>40834</c:v>
                </c:pt>
                <c:pt idx="201">
                  <c:v>40835</c:v>
                </c:pt>
                <c:pt idx="202">
                  <c:v>40836</c:v>
                </c:pt>
                <c:pt idx="203">
                  <c:v>40837</c:v>
                </c:pt>
                <c:pt idx="204">
                  <c:v>40840</c:v>
                </c:pt>
                <c:pt idx="205">
                  <c:v>40841</c:v>
                </c:pt>
                <c:pt idx="206">
                  <c:v>40842</c:v>
                </c:pt>
                <c:pt idx="207">
                  <c:v>40843</c:v>
                </c:pt>
                <c:pt idx="208">
                  <c:v>40844</c:v>
                </c:pt>
                <c:pt idx="209">
                  <c:v>40847</c:v>
                </c:pt>
                <c:pt idx="210">
                  <c:v>40848</c:v>
                </c:pt>
                <c:pt idx="211">
                  <c:v>40849</c:v>
                </c:pt>
                <c:pt idx="212">
                  <c:v>40850</c:v>
                </c:pt>
                <c:pt idx="213">
                  <c:v>40851</c:v>
                </c:pt>
                <c:pt idx="214">
                  <c:v>40854</c:v>
                </c:pt>
                <c:pt idx="215">
                  <c:v>40855</c:v>
                </c:pt>
                <c:pt idx="216">
                  <c:v>40856</c:v>
                </c:pt>
                <c:pt idx="217">
                  <c:v>40857</c:v>
                </c:pt>
                <c:pt idx="218">
                  <c:v>40858</c:v>
                </c:pt>
                <c:pt idx="219">
                  <c:v>40861</c:v>
                </c:pt>
                <c:pt idx="220">
                  <c:v>40862</c:v>
                </c:pt>
                <c:pt idx="221">
                  <c:v>40863</c:v>
                </c:pt>
                <c:pt idx="222">
                  <c:v>40864</c:v>
                </c:pt>
                <c:pt idx="223">
                  <c:v>40865</c:v>
                </c:pt>
                <c:pt idx="224">
                  <c:v>40868</c:v>
                </c:pt>
                <c:pt idx="225">
                  <c:v>40869</c:v>
                </c:pt>
                <c:pt idx="226">
                  <c:v>40870</c:v>
                </c:pt>
                <c:pt idx="227">
                  <c:v>40872</c:v>
                </c:pt>
                <c:pt idx="228">
                  <c:v>40875</c:v>
                </c:pt>
                <c:pt idx="229">
                  <c:v>40876</c:v>
                </c:pt>
                <c:pt idx="230">
                  <c:v>40877</c:v>
                </c:pt>
                <c:pt idx="231">
                  <c:v>40878</c:v>
                </c:pt>
                <c:pt idx="232">
                  <c:v>40879</c:v>
                </c:pt>
                <c:pt idx="233">
                  <c:v>40882</c:v>
                </c:pt>
                <c:pt idx="234">
                  <c:v>40883</c:v>
                </c:pt>
                <c:pt idx="235">
                  <c:v>40884</c:v>
                </c:pt>
                <c:pt idx="236">
                  <c:v>40885</c:v>
                </c:pt>
                <c:pt idx="237">
                  <c:v>40886</c:v>
                </c:pt>
                <c:pt idx="238">
                  <c:v>40889</c:v>
                </c:pt>
                <c:pt idx="239">
                  <c:v>40890</c:v>
                </c:pt>
                <c:pt idx="240">
                  <c:v>40891</c:v>
                </c:pt>
                <c:pt idx="241">
                  <c:v>40892</c:v>
                </c:pt>
                <c:pt idx="242">
                  <c:v>40893</c:v>
                </c:pt>
                <c:pt idx="243">
                  <c:v>40896</c:v>
                </c:pt>
                <c:pt idx="244">
                  <c:v>40897</c:v>
                </c:pt>
                <c:pt idx="245">
                  <c:v>40898</c:v>
                </c:pt>
                <c:pt idx="246">
                  <c:v>40899</c:v>
                </c:pt>
                <c:pt idx="247">
                  <c:v>40900</c:v>
                </c:pt>
                <c:pt idx="248">
                  <c:v>40904</c:v>
                </c:pt>
                <c:pt idx="249">
                  <c:v>40905</c:v>
                </c:pt>
                <c:pt idx="250">
                  <c:v>40906</c:v>
                </c:pt>
                <c:pt idx="251">
                  <c:v>40907</c:v>
                </c:pt>
                <c:pt idx="252">
                  <c:v>40911</c:v>
                </c:pt>
                <c:pt idx="253">
                  <c:v>40912</c:v>
                </c:pt>
                <c:pt idx="254">
                  <c:v>40913</c:v>
                </c:pt>
                <c:pt idx="255">
                  <c:v>40914</c:v>
                </c:pt>
                <c:pt idx="256">
                  <c:v>40917</c:v>
                </c:pt>
                <c:pt idx="257">
                  <c:v>40918</c:v>
                </c:pt>
                <c:pt idx="258">
                  <c:v>40919</c:v>
                </c:pt>
                <c:pt idx="259">
                  <c:v>40920</c:v>
                </c:pt>
                <c:pt idx="260">
                  <c:v>40921</c:v>
                </c:pt>
                <c:pt idx="261">
                  <c:v>40925</c:v>
                </c:pt>
                <c:pt idx="262">
                  <c:v>40926</c:v>
                </c:pt>
                <c:pt idx="263">
                  <c:v>40927</c:v>
                </c:pt>
                <c:pt idx="264">
                  <c:v>40928</c:v>
                </c:pt>
                <c:pt idx="265">
                  <c:v>40931</c:v>
                </c:pt>
                <c:pt idx="266">
                  <c:v>40932</c:v>
                </c:pt>
                <c:pt idx="267">
                  <c:v>40933</c:v>
                </c:pt>
                <c:pt idx="268">
                  <c:v>40934</c:v>
                </c:pt>
                <c:pt idx="269">
                  <c:v>40935</c:v>
                </c:pt>
                <c:pt idx="270">
                  <c:v>40938</c:v>
                </c:pt>
                <c:pt idx="271">
                  <c:v>40939</c:v>
                </c:pt>
                <c:pt idx="272">
                  <c:v>40940</c:v>
                </c:pt>
                <c:pt idx="273">
                  <c:v>40941</c:v>
                </c:pt>
                <c:pt idx="274">
                  <c:v>40942</c:v>
                </c:pt>
                <c:pt idx="275">
                  <c:v>40945</c:v>
                </c:pt>
                <c:pt idx="276">
                  <c:v>40946</c:v>
                </c:pt>
                <c:pt idx="277">
                  <c:v>40947</c:v>
                </c:pt>
                <c:pt idx="278">
                  <c:v>40948</c:v>
                </c:pt>
                <c:pt idx="279">
                  <c:v>40949</c:v>
                </c:pt>
                <c:pt idx="280">
                  <c:v>40952</c:v>
                </c:pt>
                <c:pt idx="281">
                  <c:v>40953</c:v>
                </c:pt>
                <c:pt idx="282">
                  <c:v>40954</c:v>
                </c:pt>
                <c:pt idx="283">
                  <c:v>40955</c:v>
                </c:pt>
                <c:pt idx="284">
                  <c:v>40956</c:v>
                </c:pt>
                <c:pt idx="285">
                  <c:v>40960</c:v>
                </c:pt>
                <c:pt idx="286">
                  <c:v>40961</c:v>
                </c:pt>
                <c:pt idx="287">
                  <c:v>40962</c:v>
                </c:pt>
                <c:pt idx="288">
                  <c:v>40963</c:v>
                </c:pt>
                <c:pt idx="289">
                  <c:v>40966</c:v>
                </c:pt>
                <c:pt idx="290">
                  <c:v>40967</c:v>
                </c:pt>
                <c:pt idx="291">
                  <c:v>40968</c:v>
                </c:pt>
                <c:pt idx="292">
                  <c:v>40969</c:v>
                </c:pt>
                <c:pt idx="293">
                  <c:v>40970</c:v>
                </c:pt>
                <c:pt idx="294">
                  <c:v>40973</c:v>
                </c:pt>
                <c:pt idx="295">
                  <c:v>40974</c:v>
                </c:pt>
                <c:pt idx="296">
                  <c:v>40975</c:v>
                </c:pt>
                <c:pt idx="297">
                  <c:v>40976</c:v>
                </c:pt>
                <c:pt idx="298">
                  <c:v>40977</c:v>
                </c:pt>
                <c:pt idx="299">
                  <c:v>40980</c:v>
                </c:pt>
                <c:pt idx="300">
                  <c:v>40981</c:v>
                </c:pt>
                <c:pt idx="301">
                  <c:v>40982</c:v>
                </c:pt>
                <c:pt idx="302">
                  <c:v>40983</c:v>
                </c:pt>
                <c:pt idx="303">
                  <c:v>40984</c:v>
                </c:pt>
                <c:pt idx="304">
                  <c:v>40987</c:v>
                </c:pt>
                <c:pt idx="305">
                  <c:v>40988</c:v>
                </c:pt>
                <c:pt idx="306">
                  <c:v>40989</c:v>
                </c:pt>
                <c:pt idx="307">
                  <c:v>40990</c:v>
                </c:pt>
                <c:pt idx="308">
                  <c:v>40991</c:v>
                </c:pt>
                <c:pt idx="309">
                  <c:v>40994</c:v>
                </c:pt>
                <c:pt idx="310">
                  <c:v>40995</c:v>
                </c:pt>
                <c:pt idx="311">
                  <c:v>40996</c:v>
                </c:pt>
                <c:pt idx="312">
                  <c:v>40997</c:v>
                </c:pt>
                <c:pt idx="313">
                  <c:v>40998</c:v>
                </c:pt>
                <c:pt idx="314">
                  <c:v>41001</c:v>
                </c:pt>
                <c:pt idx="315">
                  <c:v>41002</c:v>
                </c:pt>
                <c:pt idx="316">
                  <c:v>41003</c:v>
                </c:pt>
                <c:pt idx="317">
                  <c:v>41004</c:v>
                </c:pt>
                <c:pt idx="318">
                  <c:v>41008</c:v>
                </c:pt>
                <c:pt idx="319">
                  <c:v>41009</c:v>
                </c:pt>
                <c:pt idx="320">
                  <c:v>41010</c:v>
                </c:pt>
                <c:pt idx="321">
                  <c:v>41011</c:v>
                </c:pt>
                <c:pt idx="322">
                  <c:v>41012</c:v>
                </c:pt>
                <c:pt idx="323">
                  <c:v>41015</c:v>
                </c:pt>
                <c:pt idx="324">
                  <c:v>41016</c:v>
                </c:pt>
                <c:pt idx="325">
                  <c:v>41017</c:v>
                </c:pt>
                <c:pt idx="326">
                  <c:v>41018</c:v>
                </c:pt>
                <c:pt idx="327">
                  <c:v>41019</c:v>
                </c:pt>
                <c:pt idx="328">
                  <c:v>41022</c:v>
                </c:pt>
                <c:pt idx="329">
                  <c:v>41023</c:v>
                </c:pt>
                <c:pt idx="330">
                  <c:v>41024</c:v>
                </c:pt>
                <c:pt idx="331">
                  <c:v>41025</c:v>
                </c:pt>
                <c:pt idx="332">
                  <c:v>41026</c:v>
                </c:pt>
                <c:pt idx="333">
                  <c:v>41029</c:v>
                </c:pt>
                <c:pt idx="334">
                  <c:v>41030</c:v>
                </c:pt>
                <c:pt idx="335">
                  <c:v>41031</c:v>
                </c:pt>
                <c:pt idx="336">
                  <c:v>41032</c:v>
                </c:pt>
                <c:pt idx="337">
                  <c:v>41033</c:v>
                </c:pt>
                <c:pt idx="338">
                  <c:v>41036</c:v>
                </c:pt>
                <c:pt idx="339">
                  <c:v>41037</c:v>
                </c:pt>
                <c:pt idx="340">
                  <c:v>41038</c:v>
                </c:pt>
                <c:pt idx="341">
                  <c:v>41039</c:v>
                </c:pt>
                <c:pt idx="342">
                  <c:v>41040</c:v>
                </c:pt>
                <c:pt idx="343">
                  <c:v>41043</c:v>
                </c:pt>
                <c:pt idx="344">
                  <c:v>41044</c:v>
                </c:pt>
                <c:pt idx="345">
                  <c:v>41045</c:v>
                </c:pt>
                <c:pt idx="346">
                  <c:v>41046</c:v>
                </c:pt>
                <c:pt idx="347">
                  <c:v>41047</c:v>
                </c:pt>
                <c:pt idx="348">
                  <c:v>41050</c:v>
                </c:pt>
                <c:pt idx="349">
                  <c:v>41051</c:v>
                </c:pt>
                <c:pt idx="350">
                  <c:v>41052</c:v>
                </c:pt>
                <c:pt idx="351">
                  <c:v>41053</c:v>
                </c:pt>
                <c:pt idx="352">
                  <c:v>41054</c:v>
                </c:pt>
                <c:pt idx="353">
                  <c:v>41058</c:v>
                </c:pt>
                <c:pt idx="354">
                  <c:v>41059</c:v>
                </c:pt>
                <c:pt idx="355">
                  <c:v>41060</c:v>
                </c:pt>
                <c:pt idx="356">
                  <c:v>41061</c:v>
                </c:pt>
                <c:pt idx="357">
                  <c:v>41064</c:v>
                </c:pt>
                <c:pt idx="358">
                  <c:v>41065</c:v>
                </c:pt>
                <c:pt idx="359">
                  <c:v>41066</c:v>
                </c:pt>
                <c:pt idx="360">
                  <c:v>41067</c:v>
                </c:pt>
                <c:pt idx="361">
                  <c:v>41068</c:v>
                </c:pt>
                <c:pt idx="362">
                  <c:v>41071</c:v>
                </c:pt>
                <c:pt idx="363">
                  <c:v>41072</c:v>
                </c:pt>
                <c:pt idx="364">
                  <c:v>41073</c:v>
                </c:pt>
                <c:pt idx="365">
                  <c:v>41074</c:v>
                </c:pt>
                <c:pt idx="366">
                  <c:v>41075</c:v>
                </c:pt>
                <c:pt idx="367">
                  <c:v>41078</c:v>
                </c:pt>
                <c:pt idx="368">
                  <c:v>41079</c:v>
                </c:pt>
                <c:pt idx="369">
                  <c:v>41080</c:v>
                </c:pt>
                <c:pt idx="370">
                  <c:v>41081</c:v>
                </c:pt>
                <c:pt idx="371">
                  <c:v>41082</c:v>
                </c:pt>
                <c:pt idx="372">
                  <c:v>41085</c:v>
                </c:pt>
                <c:pt idx="373">
                  <c:v>41086</c:v>
                </c:pt>
                <c:pt idx="374">
                  <c:v>41087</c:v>
                </c:pt>
                <c:pt idx="375">
                  <c:v>41088</c:v>
                </c:pt>
                <c:pt idx="376">
                  <c:v>41089</c:v>
                </c:pt>
                <c:pt idx="377">
                  <c:v>41092</c:v>
                </c:pt>
                <c:pt idx="378">
                  <c:v>41093</c:v>
                </c:pt>
                <c:pt idx="379">
                  <c:v>41095</c:v>
                </c:pt>
                <c:pt idx="380">
                  <c:v>41096</c:v>
                </c:pt>
                <c:pt idx="381">
                  <c:v>41099</c:v>
                </c:pt>
                <c:pt idx="382">
                  <c:v>41100</c:v>
                </c:pt>
                <c:pt idx="383">
                  <c:v>41101</c:v>
                </c:pt>
                <c:pt idx="384">
                  <c:v>41102</c:v>
                </c:pt>
                <c:pt idx="385">
                  <c:v>41103</c:v>
                </c:pt>
                <c:pt idx="386">
                  <c:v>41106</c:v>
                </c:pt>
                <c:pt idx="387">
                  <c:v>41107</c:v>
                </c:pt>
                <c:pt idx="388">
                  <c:v>41108</c:v>
                </c:pt>
                <c:pt idx="389">
                  <c:v>41109</c:v>
                </c:pt>
                <c:pt idx="390">
                  <c:v>41110</c:v>
                </c:pt>
                <c:pt idx="391">
                  <c:v>41113</c:v>
                </c:pt>
                <c:pt idx="392">
                  <c:v>41114</c:v>
                </c:pt>
                <c:pt idx="393">
                  <c:v>41115</c:v>
                </c:pt>
                <c:pt idx="394">
                  <c:v>41116</c:v>
                </c:pt>
                <c:pt idx="395">
                  <c:v>41117</c:v>
                </c:pt>
                <c:pt idx="396">
                  <c:v>41120</c:v>
                </c:pt>
                <c:pt idx="397">
                  <c:v>41121</c:v>
                </c:pt>
                <c:pt idx="398">
                  <c:v>41122</c:v>
                </c:pt>
                <c:pt idx="399">
                  <c:v>41123</c:v>
                </c:pt>
                <c:pt idx="400">
                  <c:v>41124</c:v>
                </c:pt>
                <c:pt idx="401">
                  <c:v>41127</c:v>
                </c:pt>
                <c:pt idx="402">
                  <c:v>41128</c:v>
                </c:pt>
                <c:pt idx="403">
                  <c:v>41129</c:v>
                </c:pt>
                <c:pt idx="404">
                  <c:v>41130</c:v>
                </c:pt>
                <c:pt idx="405">
                  <c:v>41131</c:v>
                </c:pt>
                <c:pt idx="406">
                  <c:v>41134</c:v>
                </c:pt>
                <c:pt idx="407">
                  <c:v>41135</c:v>
                </c:pt>
                <c:pt idx="408">
                  <c:v>41136</c:v>
                </c:pt>
                <c:pt idx="409">
                  <c:v>41137</c:v>
                </c:pt>
                <c:pt idx="410">
                  <c:v>41138</c:v>
                </c:pt>
                <c:pt idx="411">
                  <c:v>41141</c:v>
                </c:pt>
                <c:pt idx="412">
                  <c:v>41142</c:v>
                </c:pt>
                <c:pt idx="413">
                  <c:v>41143</c:v>
                </c:pt>
                <c:pt idx="414">
                  <c:v>41144</c:v>
                </c:pt>
                <c:pt idx="415">
                  <c:v>41145</c:v>
                </c:pt>
                <c:pt idx="416">
                  <c:v>41148</c:v>
                </c:pt>
                <c:pt idx="417">
                  <c:v>41149</c:v>
                </c:pt>
                <c:pt idx="418">
                  <c:v>41150</c:v>
                </c:pt>
                <c:pt idx="419">
                  <c:v>41151</c:v>
                </c:pt>
                <c:pt idx="420">
                  <c:v>41152</c:v>
                </c:pt>
                <c:pt idx="421">
                  <c:v>41156</c:v>
                </c:pt>
                <c:pt idx="422">
                  <c:v>41157</c:v>
                </c:pt>
                <c:pt idx="423">
                  <c:v>41158</c:v>
                </c:pt>
                <c:pt idx="424">
                  <c:v>41159</c:v>
                </c:pt>
                <c:pt idx="425">
                  <c:v>41162</c:v>
                </c:pt>
                <c:pt idx="426">
                  <c:v>41163</c:v>
                </c:pt>
                <c:pt idx="427">
                  <c:v>41164</c:v>
                </c:pt>
                <c:pt idx="428">
                  <c:v>41165</c:v>
                </c:pt>
                <c:pt idx="429">
                  <c:v>41166</c:v>
                </c:pt>
                <c:pt idx="430">
                  <c:v>41169</c:v>
                </c:pt>
                <c:pt idx="431">
                  <c:v>41170</c:v>
                </c:pt>
                <c:pt idx="432">
                  <c:v>41171</c:v>
                </c:pt>
                <c:pt idx="433">
                  <c:v>41172</c:v>
                </c:pt>
                <c:pt idx="434">
                  <c:v>41173</c:v>
                </c:pt>
                <c:pt idx="435">
                  <c:v>41176</c:v>
                </c:pt>
                <c:pt idx="436">
                  <c:v>41177</c:v>
                </c:pt>
                <c:pt idx="437">
                  <c:v>41178</c:v>
                </c:pt>
                <c:pt idx="438">
                  <c:v>41179</c:v>
                </c:pt>
                <c:pt idx="439">
                  <c:v>41180</c:v>
                </c:pt>
                <c:pt idx="440">
                  <c:v>41183</c:v>
                </c:pt>
                <c:pt idx="441">
                  <c:v>41184</c:v>
                </c:pt>
                <c:pt idx="442">
                  <c:v>41185</c:v>
                </c:pt>
                <c:pt idx="443">
                  <c:v>41186</c:v>
                </c:pt>
                <c:pt idx="444">
                  <c:v>41187</c:v>
                </c:pt>
                <c:pt idx="445">
                  <c:v>41190</c:v>
                </c:pt>
                <c:pt idx="446">
                  <c:v>41191</c:v>
                </c:pt>
                <c:pt idx="447">
                  <c:v>41192</c:v>
                </c:pt>
                <c:pt idx="448">
                  <c:v>41193</c:v>
                </c:pt>
                <c:pt idx="449">
                  <c:v>41194</c:v>
                </c:pt>
                <c:pt idx="450">
                  <c:v>41197</c:v>
                </c:pt>
                <c:pt idx="451">
                  <c:v>41198</c:v>
                </c:pt>
                <c:pt idx="452">
                  <c:v>41199</c:v>
                </c:pt>
                <c:pt idx="453">
                  <c:v>41200</c:v>
                </c:pt>
                <c:pt idx="454">
                  <c:v>41201</c:v>
                </c:pt>
                <c:pt idx="455">
                  <c:v>41204</c:v>
                </c:pt>
                <c:pt idx="456">
                  <c:v>41205</c:v>
                </c:pt>
                <c:pt idx="457">
                  <c:v>41206</c:v>
                </c:pt>
                <c:pt idx="458">
                  <c:v>41207</c:v>
                </c:pt>
                <c:pt idx="459">
                  <c:v>41208</c:v>
                </c:pt>
                <c:pt idx="460">
                  <c:v>41213</c:v>
                </c:pt>
                <c:pt idx="461">
                  <c:v>41214</c:v>
                </c:pt>
                <c:pt idx="462">
                  <c:v>41215</c:v>
                </c:pt>
                <c:pt idx="463">
                  <c:v>41218</c:v>
                </c:pt>
                <c:pt idx="464">
                  <c:v>41219</c:v>
                </c:pt>
                <c:pt idx="465">
                  <c:v>41220</c:v>
                </c:pt>
                <c:pt idx="466">
                  <c:v>41221</c:v>
                </c:pt>
                <c:pt idx="467">
                  <c:v>41222</c:v>
                </c:pt>
                <c:pt idx="468">
                  <c:v>41225</c:v>
                </c:pt>
                <c:pt idx="469">
                  <c:v>41226</c:v>
                </c:pt>
                <c:pt idx="470">
                  <c:v>41227</c:v>
                </c:pt>
                <c:pt idx="471">
                  <c:v>41228</c:v>
                </c:pt>
                <c:pt idx="472">
                  <c:v>41229</c:v>
                </c:pt>
                <c:pt idx="473">
                  <c:v>41232</c:v>
                </c:pt>
                <c:pt idx="474">
                  <c:v>41233</c:v>
                </c:pt>
                <c:pt idx="475">
                  <c:v>41234</c:v>
                </c:pt>
                <c:pt idx="476">
                  <c:v>41236</c:v>
                </c:pt>
                <c:pt idx="477">
                  <c:v>41239</c:v>
                </c:pt>
                <c:pt idx="478">
                  <c:v>41240</c:v>
                </c:pt>
                <c:pt idx="479">
                  <c:v>41241</c:v>
                </c:pt>
                <c:pt idx="480">
                  <c:v>41242</c:v>
                </c:pt>
                <c:pt idx="481">
                  <c:v>41243</c:v>
                </c:pt>
                <c:pt idx="482">
                  <c:v>41246</c:v>
                </c:pt>
                <c:pt idx="483">
                  <c:v>41247</c:v>
                </c:pt>
                <c:pt idx="484">
                  <c:v>41248</c:v>
                </c:pt>
                <c:pt idx="485">
                  <c:v>41249</c:v>
                </c:pt>
                <c:pt idx="486">
                  <c:v>41250</c:v>
                </c:pt>
                <c:pt idx="487">
                  <c:v>41253</c:v>
                </c:pt>
                <c:pt idx="488">
                  <c:v>41254</c:v>
                </c:pt>
                <c:pt idx="489">
                  <c:v>41255</c:v>
                </c:pt>
                <c:pt idx="490">
                  <c:v>41256</c:v>
                </c:pt>
                <c:pt idx="491">
                  <c:v>41257</c:v>
                </c:pt>
                <c:pt idx="492">
                  <c:v>41260</c:v>
                </c:pt>
                <c:pt idx="493">
                  <c:v>41261</c:v>
                </c:pt>
                <c:pt idx="494">
                  <c:v>41262</c:v>
                </c:pt>
                <c:pt idx="495">
                  <c:v>41263</c:v>
                </c:pt>
                <c:pt idx="496">
                  <c:v>41264</c:v>
                </c:pt>
                <c:pt idx="497">
                  <c:v>41267</c:v>
                </c:pt>
                <c:pt idx="498">
                  <c:v>41269</c:v>
                </c:pt>
                <c:pt idx="499">
                  <c:v>41270</c:v>
                </c:pt>
                <c:pt idx="500">
                  <c:v>41271</c:v>
                </c:pt>
                <c:pt idx="501">
                  <c:v>41274</c:v>
                </c:pt>
                <c:pt idx="502">
                  <c:v>41276</c:v>
                </c:pt>
                <c:pt idx="503">
                  <c:v>41277</c:v>
                </c:pt>
                <c:pt idx="504">
                  <c:v>41278</c:v>
                </c:pt>
                <c:pt idx="505">
                  <c:v>41281</c:v>
                </c:pt>
                <c:pt idx="506">
                  <c:v>41282</c:v>
                </c:pt>
                <c:pt idx="507">
                  <c:v>41283</c:v>
                </c:pt>
                <c:pt idx="508">
                  <c:v>41284</c:v>
                </c:pt>
                <c:pt idx="509">
                  <c:v>41285</c:v>
                </c:pt>
                <c:pt idx="510">
                  <c:v>41288</c:v>
                </c:pt>
                <c:pt idx="511">
                  <c:v>41289</c:v>
                </c:pt>
                <c:pt idx="512">
                  <c:v>41290</c:v>
                </c:pt>
                <c:pt idx="513">
                  <c:v>41291</c:v>
                </c:pt>
                <c:pt idx="514">
                  <c:v>41292</c:v>
                </c:pt>
                <c:pt idx="515">
                  <c:v>41296</c:v>
                </c:pt>
                <c:pt idx="516">
                  <c:v>41297</c:v>
                </c:pt>
                <c:pt idx="517">
                  <c:v>41298</c:v>
                </c:pt>
                <c:pt idx="518">
                  <c:v>41299</c:v>
                </c:pt>
                <c:pt idx="519">
                  <c:v>41302</c:v>
                </c:pt>
                <c:pt idx="520">
                  <c:v>41303</c:v>
                </c:pt>
                <c:pt idx="521">
                  <c:v>41304</c:v>
                </c:pt>
                <c:pt idx="522">
                  <c:v>41305</c:v>
                </c:pt>
                <c:pt idx="523">
                  <c:v>41306</c:v>
                </c:pt>
                <c:pt idx="524">
                  <c:v>41309</c:v>
                </c:pt>
                <c:pt idx="525">
                  <c:v>41310</c:v>
                </c:pt>
                <c:pt idx="526">
                  <c:v>41311</c:v>
                </c:pt>
                <c:pt idx="527">
                  <c:v>41312</c:v>
                </c:pt>
                <c:pt idx="528">
                  <c:v>41313</c:v>
                </c:pt>
                <c:pt idx="529">
                  <c:v>41316</c:v>
                </c:pt>
                <c:pt idx="530">
                  <c:v>41317</c:v>
                </c:pt>
                <c:pt idx="531">
                  <c:v>41318</c:v>
                </c:pt>
                <c:pt idx="532">
                  <c:v>41319</c:v>
                </c:pt>
                <c:pt idx="533">
                  <c:v>41320</c:v>
                </c:pt>
                <c:pt idx="534">
                  <c:v>41324</c:v>
                </c:pt>
                <c:pt idx="535">
                  <c:v>41325</c:v>
                </c:pt>
                <c:pt idx="536">
                  <c:v>41326</c:v>
                </c:pt>
                <c:pt idx="537">
                  <c:v>41327</c:v>
                </c:pt>
                <c:pt idx="538">
                  <c:v>41330</c:v>
                </c:pt>
                <c:pt idx="539">
                  <c:v>41331</c:v>
                </c:pt>
                <c:pt idx="540">
                  <c:v>41332</c:v>
                </c:pt>
                <c:pt idx="541">
                  <c:v>41333</c:v>
                </c:pt>
                <c:pt idx="542">
                  <c:v>41334</c:v>
                </c:pt>
                <c:pt idx="543">
                  <c:v>41337</c:v>
                </c:pt>
                <c:pt idx="544">
                  <c:v>41338</c:v>
                </c:pt>
                <c:pt idx="545">
                  <c:v>41339</c:v>
                </c:pt>
                <c:pt idx="546">
                  <c:v>41340</c:v>
                </c:pt>
                <c:pt idx="547">
                  <c:v>41341</c:v>
                </c:pt>
                <c:pt idx="548">
                  <c:v>41344</c:v>
                </c:pt>
                <c:pt idx="549">
                  <c:v>41345</c:v>
                </c:pt>
                <c:pt idx="550">
                  <c:v>41346</c:v>
                </c:pt>
                <c:pt idx="551">
                  <c:v>41347</c:v>
                </c:pt>
                <c:pt idx="552">
                  <c:v>41348</c:v>
                </c:pt>
                <c:pt idx="553">
                  <c:v>41351</c:v>
                </c:pt>
                <c:pt idx="554">
                  <c:v>41352</c:v>
                </c:pt>
                <c:pt idx="555">
                  <c:v>41353</c:v>
                </c:pt>
                <c:pt idx="556">
                  <c:v>41354</c:v>
                </c:pt>
                <c:pt idx="557">
                  <c:v>41355</c:v>
                </c:pt>
                <c:pt idx="558">
                  <c:v>41358</c:v>
                </c:pt>
                <c:pt idx="559">
                  <c:v>41359</c:v>
                </c:pt>
                <c:pt idx="560">
                  <c:v>41360</c:v>
                </c:pt>
                <c:pt idx="561">
                  <c:v>41361</c:v>
                </c:pt>
                <c:pt idx="562">
                  <c:v>41365</c:v>
                </c:pt>
                <c:pt idx="563">
                  <c:v>41366</c:v>
                </c:pt>
                <c:pt idx="564">
                  <c:v>41367</c:v>
                </c:pt>
                <c:pt idx="565">
                  <c:v>41368</c:v>
                </c:pt>
                <c:pt idx="566">
                  <c:v>41369</c:v>
                </c:pt>
                <c:pt idx="567">
                  <c:v>41372</c:v>
                </c:pt>
                <c:pt idx="568">
                  <c:v>41373</c:v>
                </c:pt>
                <c:pt idx="569">
                  <c:v>41374</c:v>
                </c:pt>
                <c:pt idx="570">
                  <c:v>41375</c:v>
                </c:pt>
                <c:pt idx="571">
                  <c:v>41376</c:v>
                </c:pt>
                <c:pt idx="572">
                  <c:v>41379</c:v>
                </c:pt>
                <c:pt idx="573">
                  <c:v>41380</c:v>
                </c:pt>
                <c:pt idx="574">
                  <c:v>41381</c:v>
                </c:pt>
                <c:pt idx="575">
                  <c:v>41382</c:v>
                </c:pt>
                <c:pt idx="576">
                  <c:v>41383</c:v>
                </c:pt>
                <c:pt idx="577">
                  <c:v>41386</c:v>
                </c:pt>
                <c:pt idx="578">
                  <c:v>41387</c:v>
                </c:pt>
                <c:pt idx="579">
                  <c:v>41388</c:v>
                </c:pt>
                <c:pt idx="580">
                  <c:v>41389</c:v>
                </c:pt>
                <c:pt idx="581">
                  <c:v>41390</c:v>
                </c:pt>
                <c:pt idx="582">
                  <c:v>41393</c:v>
                </c:pt>
                <c:pt idx="583">
                  <c:v>41394</c:v>
                </c:pt>
                <c:pt idx="584">
                  <c:v>41395</c:v>
                </c:pt>
                <c:pt idx="585">
                  <c:v>41396</c:v>
                </c:pt>
                <c:pt idx="586">
                  <c:v>41397</c:v>
                </c:pt>
                <c:pt idx="587">
                  <c:v>41400</c:v>
                </c:pt>
                <c:pt idx="588">
                  <c:v>41401</c:v>
                </c:pt>
                <c:pt idx="589">
                  <c:v>41402</c:v>
                </c:pt>
                <c:pt idx="590">
                  <c:v>41403</c:v>
                </c:pt>
                <c:pt idx="591">
                  <c:v>41404</c:v>
                </c:pt>
                <c:pt idx="592">
                  <c:v>41407</c:v>
                </c:pt>
                <c:pt idx="593">
                  <c:v>41408</c:v>
                </c:pt>
                <c:pt idx="594">
                  <c:v>41409</c:v>
                </c:pt>
                <c:pt idx="595">
                  <c:v>41410</c:v>
                </c:pt>
                <c:pt idx="596">
                  <c:v>41411</c:v>
                </c:pt>
                <c:pt idx="597">
                  <c:v>41414</c:v>
                </c:pt>
                <c:pt idx="598">
                  <c:v>41415</c:v>
                </c:pt>
                <c:pt idx="599">
                  <c:v>41416</c:v>
                </c:pt>
                <c:pt idx="600">
                  <c:v>41417</c:v>
                </c:pt>
                <c:pt idx="601">
                  <c:v>41418</c:v>
                </c:pt>
                <c:pt idx="602">
                  <c:v>41422</c:v>
                </c:pt>
                <c:pt idx="603">
                  <c:v>41423</c:v>
                </c:pt>
                <c:pt idx="604">
                  <c:v>41424</c:v>
                </c:pt>
                <c:pt idx="605">
                  <c:v>41425</c:v>
                </c:pt>
                <c:pt idx="606">
                  <c:v>41428</c:v>
                </c:pt>
                <c:pt idx="607">
                  <c:v>41429</c:v>
                </c:pt>
                <c:pt idx="608">
                  <c:v>41430</c:v>
                </c:pt>
                <c:pt idx="609">
                  <c:v>41431</c:v>
                </c:pt>
                <c:pt idx="610">
                  <c:v>41432</c:v>
                </c:pt>
                <c:pt idx="611">
                  <c:v>41435</c:v>
                </c:pt>
                <c:pt idx="612">
                  <c:v>41436</c:v>
                </c:pt>
                <c:pt idx="613">
                  <c:v>41437</c:v>
                </c:pt>
                <c:pt idx="614">
                  <c:v>41438</c:v>
                </c:pt>
                <c:pt idx="615">
                  <c:v>41439</c:v>
                </c:pt>
                <c:pt idx="616">
                  <c:v>41442</c:v>
                </c:pt>
                <c:pt idx="617">
                  <c:v>41443</c:v>
                </c:pt>
                <c:pt idx="618">
                  <c:v>41444</c:v>
                </c:pt>
                <c:pt idx="619">
                  <c:v>41445</c:v>
                </c:pt>
                <c:pt idx="620">
                  <c:v>41446</c:v>
                </c:pt>
                <c:pt idx="621">
                  <c:v>41449</c:v>
                </c:pt>
                <c:pt idx="622">
                  <c:v>41450</c:v>
                </c:pt>
                <c:pt idx="623">
                  <c:v>41451</c:v>
                </c:pt>
                <c:pt idx="624">
                  <c:v>41452</c:v>
                </c:pt>
                <c:pt idx="625">
                  <c:v>41453</c:v>
                </c:pt>
                <c:pt idx="626">
                  <c:v>41456</c:v>
                </c:pt>
                <c:pt idx="627">
                  <c:v>41457</c:v>
                </c:pt>
                <c:pt idx="628">
                  <c:v>41458</c:v>
                </c:pt>
                <c:pt idx="629">
                  <c:v>41460</c:v>
                </c:pt>
                <c:pt idx="630">
                  <c:v>41463</c:v>
                </c:pt>
                <c:pt idx="631">
                  <c:v>41464</c:v>
                </c:pt>
                <c:pt idx="632">
                  <c:v>41465</c:v>
                </c:pt>
                <c:pt idx="633">
                  <c:v>41466</c:v>
                </c:pt>
                <c:pt idx="634">
                  <c:v>41467</c:v>
                </c:pt>
                <c:pt idx="635">
                  <c:v>41470</c:v>
                </c:pt>
                <c:pt idx="636">
                  <c:v>41471</c:v>
                </c:pt>
                <c:pt idx="637">
                  <c:v>41472</c:v>
                </c:pt>
                <c:pt idx="638">
                  <c:v>41473</c:v>
                </c:pt>
                <c:pt idx="639">
                  <c:v>41474</c:v>
                </c:pt>
                <c:pt idx="640">
                  <c:v>41477</c:v>
                </c:pt>
                <c:pt idx="641">
                  <c:v>41478</c:v>
                </c:pt>
                <c:pt idx="642">
                  <c:v>41479</c:v>
                </c:pt>
                <c:pt idx="643">
                  <c:v>41480</c:v>
                </c:pt>
                <c:pt idx="644">
                  <c:v>41481</c:v>
                </c:pt>
                <c:pt idx="645">
                  <c:v>41484</c:v>
                </c:pt>
                <c:pt idx="646">
                  <c:v>41485</c:v>
                </c:pt>
                <c:pt idx="647">
                  <c:v>41486</c:v>
                </c:pt>
                <c:pt idx="648">
                  <c:v>41487</c:v>
                </c:pt>
                <c:pt idx="649">
                  <c:v>41488</c:v>
                </c:pt>
                <c:pt idx="650">
                  <c:v>41491</c:v>
                </c:pt>
                <c:pt idx="651">
                  <c:v>41492</c:v>
                </c:pt>
                <c:pt idx="652">
                  <c:v>41493</c:v>
                </c:pt>
                <c:pt idx="653">
                  <c:v>41494</c:v>
                </c:pt>
                <c:pt idx="654">
                  <c:v>41495</c:v>
                </c:pt>
                <c:pt idx="655">
                  <c:v>41498</c:v>
                </c:pt>
                <c:pt idx="656">
                  <c:v>41499</c:v>
                </c:pt>
                <c:pt idx="657">
                  <c:v>41500</c:v>
                </c:pt>
                <c:pt idx="658">
                  <c:v>41501</c:v>
                </c:pt>
                <c:pt idx="659">
                  <c:v>41502</c:v>
                </c:pt>
                <c:pt idx="660">
                  <c:v>41505</c:v>
                </c:pt>
                <c:pt idx="661">
                  <c:v>41506</c:v>
                </c:pt>
                <c:pt idx="662">
                  <c:v>41507</c:v>
                </c:pt>
                <c:pt idx="663">
                  <c:v>41508</c:v>
                </c:pt>
                <c:pt idx="664">
                  <c:v>41509</c:v>
                </c:pt>
                <c:pt idx="665">
                  <c:v>41512</c:v>
                </c:pt>
                <c:pt idx="666">
                  <c:v>41513</c:v>
                </c:pt>
                <c:pt idx="667">
                  <c:v>41514</c:v>
                </c:pt>
                <c:pt idx="668">
                  <c:v>41515</c:v>
                </c:pt>
                <c:pt idx="669">
                  <c:v>41516</c:v>
                </c:pt>
                <c:pt idx="670">
                  <c:v>41520</c:v>
                </c:pt>
                <c:pt idx="671">
                  <c:v>41521</c:v>
                </c:pt>
                <c:pt idx="672">
                  <c:v>41522</c:v>
                </c:pt>
                <c:pt idx="673">
                  <c:v>41523</c:v>
                </c:pt>
                <c:pt idx="674">
                  <c:v>41526</c:v>
                </c:pt>
                <c:pt idx="675">
                  <c:v>41527</c:v>
                </c:pt>
                <c:pt idx="676">
                  <c:v>41528</c:v>
                </c:pt>
                <c:pt idx="677">
                  <c:v>41529</c:v>
                </c:pt>
                <c:pt idx="678">
                  <c:v>41530</c:v>
                </c:pt>
                <c:pt idx="679">
                  <c:v>41533</c:v>
                </c:pt>
                <c:pt idx="680">
                  <c:v>41534</c:v>
                </c:pt>
                <c:pt idx="681">
                  <c:v>41535</c:v>
                </c:pt>
                <c:pt idx="682">
                  <c:v>41536</c:v>
                </c:pt>
                <c:pt idx="683">
                  <c:v>41537</c:v>
                </c:pt>
                <c:pt idx="684">
                  <c:v>41540</c:v>
                </c:pt>
                <c:pt idx="685">
                  <c:v>41541</c:v>
                </c:pt>
                <c:pt idx="686">
                  <c:v>41542</c:v>
                </c:pt>
                <c:pt idx="687">
                  <c:v>41543</c:v>
                </c:pt>
                <c:pt idx="688">
                  <c:v>41544</c:v>
                </c:pt>
                <c:pt idx="689">
                  <c:v>41547</c:v>
                </c:pt>
                <c:pt idx="690">
                  <c:v>41548</c:v>
                </c:pt>
                <c:pt idx="691">
                  <c:v>41549</c:v>
                </c:pt>
                <c:pt idx="692">
                  <c:v>41550</c:v>
                </c:pt>
                <c:pt idx="693">
                  <c:v>41551</c:v>
                </c:pt>
                <c:pt idx="694">
                  <c:v>41554</c:v>
                </c:pt>
                <c:pt idx="695">
                  <c:v>41555</c:v>
                </c:pt>
                <c:pt idx="696">
                  <c:v>41556</c:v>
                </c:pt>
                <c:pt idx="697">
                  <c:v>41557</c:v>
                </c:pt>
                <c:pt idx="698">
                  <c:v>41558</c:v>
                </c:pt>
                <c:pt idx="699">
                  <c:v>41561</c:v>
                </c:pt>
                <c:pt idx="700">
                  <c:v>41562</c:v>
                </c:pt>
                <c:pt idx="701">
                  <c:v>41563</c:v>
                </c:pt>
                <c:pt idx="702">
                  <c:v>41564</c:v>
                </c:pt>
                <c:pt idx="703">
                  <c:v>41565</c:v>
                </c:pt>
                <c:pt idx="704">
                  <c:v>41568</c:v>
                </c:pt>
                <c:pt idx="705">
                  <c:v>41569</c:v>
                </c:pt>
                <c:pt idx="706">
                  <c:v>41570</c:v>
                </c:pt>
                <c:pt idx="707">
                  <c:v>41571</c:v>
                </c:pt>
                <c:pt idx="708">
                  <c:v>41572</c:v>
                </c:pt>
                <c:pt idx="709">
                  <c:v>41575</c:v>
                </c:pt>
                <c:pt idx="710">
                  <c:v>41576</c:v>
                </c:pt>
                <c:pt idx="711">
                  <c:v>41577</c:v>
                </c:pt>
                <c:pt idx="712">
                  <c:v>41578</c:v>
                </c:pt>
                <c:pt idx="713">
                  <c:v>41579</c:v>
                </c:pt>
                <c:pt idx="714">
                  <c:v>41582</c:v>
                </c:pt>
                <c:pt idx="715">
                  <c:v>41583</c:v>
                </c:pt>
                <c:pt idx="716">
                  <c:v>41584</c:v>
                </c:pt>
                <c:pt idx="717">
                  <c:v>41585</c:v>
                </c:pt>
                <c:pt idx="718">
                  <c:v>41586</c:v>
                </c:pt>
                <c:pt idx="719">
                  <c:v>41589</c:v>
                </c:pt>
                <c:pt idx="720">
                  <c:v>41590</c:v>
                </c:pt>
                <c:pt idx="721">
                  <c:v>41591</c:v>
                </c:pt>
                <c:pt idx="722">
                  <c:v>41592</c:v>
                </c:pt>
                <c:pt idx="723">
                  <c:v>41593</c:v>
                </c:pt>
                <c:pt idx="724">
                  <c:v>41596</c:v>
                </c:pt>
                <c:pt idx="725">
                  <c:v>41597</c:v>
                </c:pt>
                <c:pt idx="726">
                  <c:v>41598</c:v>
                </c:pt>
                <c:pt idx="727">
                  <c:v>41599</c:v>
                </c:pt>
                <c:pt idx="728">
                  <c:v>41600</c:v>
                </c:pt>
                <c:pt idx="729">
                  <c:v>41603</c:v>
                </c:pt>
                <c:pt idx="730">
                  <c:v>41604</c:v>
                </c:pt>
                <c:pt idx="731">
                  <c:v>41605</c:v>
                </c:pt>
                <c:pt idx="732">
                  <c:v>41607</c:v>
                </c:pt>
                <c:pt idx="733">
                  <c:v>41610</c:v>
                </c:pt>
                <c:pt idx="734">
                  <c:v>41611</c:v>
                </c:pt>
                <c:pt idx="735">
                  <c:v>41612</c:v>
                </c:pt>
                <c:pt idx="736">
                  <c:v>41613</c:v>
                </c:pt>
                <c:pt idx="737">
                  <c:v>41614</c:v>
                </c:pt>
                <c:pt idx="738">
                  <c:v>41617</c:v>
                </c:pt>
                <c:pt idx="739">
                  <c:v>41618</c:v>
                </c:pt>
                <c:pt idx="740">
                  <c:v>41619</c:v>
                </c:pt>
                <c:pt idx="741">
                  <c:v>41620</c:v>
                </c:pt>
                <c:pt idx="742">
                  <c:v>41621</c:v>
                </c:pt>
                <c:pt idx="743">
                  <c:v>41624</c:v>
                </c:pt>
                <c:pt idx="744">
                  <c:v>41625</c:v>
                </c:pt>
                <c:pt idx="745">
                  <c:v>41626</c:v>
                </c:pt>
                <c:pt idx="746">
                  <c:v>41627</c:v>
                </c:pt>
                <c:pt idx="747">
                  <c:v>41628</c:v>
                </c:pt>
                <c:pt idx="748">
                  <c:v>41631</c:v>
                </c:pt>
                <c:pt idx="749">
                  <c:v>41632</c:v>
                </c:pt>
                <c:pt idx="750">
                  <c:v>41634</c:v>
                </c:pt>
                <c:pt idx="751">
                  <c:v>41635</c:v>
                </c:pt>
                <c:pt idx="752">
                  <c:v>41638</c:v>
                </c:pt>
              </c:numCache>
            </c:numRef>
          </c:xVal>
          <c:yVal>
            <c:numRef>
              <c:f>Volatility!$E$5:$E$757</c:f>
              <c:numCache>
                <c:formatCode>General</c:formatCode>
                <c:ptCount val="753"/>
                <c:pt idx="1">
                  <c:v>0.0104826197960364</c:v>
                </c:pt>
                <c:pt idx="2">
                  <c:v>0.00972857960972539</c:v>
                </c:pt>
                <c:pt idx="3">
                  <c:v>0.00923599110253112</c:v>
                </c:pt>
                <c:pt idx="4">
                  <c:v>0.00865293759745559</c:v>
                </c:pt>
                <c:pt idx="5">
                  <c:v>0.00813468762863499</c:v>
                </c:pt>
                <c:pt idx="6">
                  <c:v>0.00767046362697295</c:v>
                </c:pt>
                <c:pt idx="7">
                  <c:v>0.00737836477067639</c:v>
                </c:pt>
                <c:pt idx="8">
                  <c:v>0.00773777974923769</c:v>
                </c:pt>
                <c:pt idx="9">
                  <c:v>0.0073356801313379</c:v>
                </c:pt>
                <c:pt idx="10">
                  <c:v>0.00746940233588471</c:v>
                </c:pt>
                <c:pt idx="11">
                  <c:v>0.00709404807357471</c:v>
                </c:pt>
                <c:pt idx="12">
                  <c:v>0.00772114236533803</c:v>
                </c:pt>
                <c:pt idx="13">
                  <c:v>0.00730967576716627</c:v>
                </c:pt>
                <c:pt idx="14">
                  <c:v>0.00699445083798639</c:v>
                </c:pt>
                <c:pt idx="15">
                  <c:v>0.00700236909847693</c:v>
                </c:pt>
                <c:pt idx="16">
                  <c:v>0.00667366245779634</c:v>
                </c:pt>
                <c:pt idx="17">
                  <c:v>0.00657654684500739</c:v>
                </c:pt>
                <c:pt idx="18">
                  <c:v>0.00636164144401559</c:v>
                </c:pt>
                <c:pt idx="19">
                  <c:v>0.00903026142778193</c:v>
                </c:pt>
                <c:pt idx="20">
                  <c:v>0.00889310439419763</c:v>
                </c:pt>
                <c:pt idx="21">
                  <c:v>0.0103131715099034</c:v>
                </c:pt>
                <c:pt idx="22">
                  <c:v>0.00961930641236402</c:v>
                </c:pt>
                <c:pt idx="23">
                  <c:v>0.00899641471416147</c:v>
                </c:pt>
                <c:pt idx="24">
                  <c:v>0.00847381138577495</c:v>
                </c:pt>
                <c:pt idx="25">
                  <c:v>0.00827328043193612</c:v>
                </c:pt>
                <c:pt idx="26">
                  <c:v>0.0079252381064275</c:v>
                </c:pt>
                <c:pt idx="27">
                  <c:v>0.00754170691874666</c:v>
                </c:pt>
                <c:pt idx="28">
                  <c:v>0.00714385577885205</c:v>
                </c:pt>
                <c:pt idx="29">
                  <c:v>0.00708961442450933</c:v>
                </c:pt>
                <c:pt idx="30">
                  <c:v>0.00680487145725827</c:v>
                </c:pt>
                <c:pt idx="31">
                  <c:v>0.006611944135536</c:v>
                </c:pt>
                <c:pt idx="32">
                  <c:v>0.00674180072008352</c:v>
                </c:pt>
                <c:pt idx="33">
                  <c:v>0.0065477030892116</c:v>
                </c:pt>
                <c:pt idx="34">
                  <c:v>0.00632297059919972</c:v>
                </c:pt>
                <c:pt idx="35">
                  <c:v>0.00977207582150045</c:v>
                </c:pt>
                <c:pt idx="36">
                  <c:v>0.00936558827386151</c:v>
                </c:pt>
                <c:pt idx="37">
                  <c:v>0.00873904417738263</c:v>
                </c:pt>
                <c:pt idx="38">
                  <c:v>0.00904909852946899</c:v>
                </c:pt>
                <c:pt idx="39">
                  <c:v>0.00869671097505047</c:v>
                </c:pt>
                <c:pt idx="40">
                  <c:v>0.0100244531594005</c:v>
                </c:pt>
                <c:pt idx="41">
                  <c:v>0.00933072975619587</c:v>
                </c:pt>
                <c:pt idx="42">
                  <c:v>0.0107357632075268</c:v>
                </c:pt>
                <c:pt idx="43">
                  <c:v>0.0103080684507598</c:v>
                </c:pt>
                <c:pt idx="44">
                  <c:v>0.0100477593677794</c:v>
                </c:pt>
                <c:pt idx="45">
                  <c:v>0.00988945772692745</c:v>
                </c:pt>
                <c:pt idx="46">
                  <c:v>0.00920637576322619</c:v>
                </c:pt>
                <c:pt idx="47">
                  <c:v>0.0110935913692317</c:v>
                </c:pt>
                <c:pt idx="48">
                  <c:v>0.0105817149151794</c:v>
                </c:pt>
                <c:pt idx="49">
                  <c:v>0.0100557643001688</c:v>
                </c:pt>
                <c:pt idx="50">
                  <c:v>0.0102196498335886</c:v>
                </c:pt>
                <c:pt idx="51">
                  <c:v>0.0119393515535518</c:v>
                </c:pt>
                <c:pt idx="52">
                  <c:v>0.0120509199133826</c:v>
                </c:pt>
                <c:pt idx="53">
                  <c:v>0.0112196751363224</c:v>
                </c:pt>
                <c:pt idx="54">
                  <c:v>0.0117294832345377</c:v>
                </c:pt>
                <c:pt idx="55">
                  <c:v>0.0109009554172206</c:v>
                </c:pt>
                <c:pt idx="56">
                  <c:v>0.0101436140233396</c:v>
                </c:pt>
                <c:pt idx="57">
                  <c:v>0.0100204705871205</c:v>
                </c:pt>
                <c:pt idx="58">
                  <c:v>0.00938058697729965</c:v>
                </c:pt>
                <c:pt idx="59">
                  <c:v>0.00880309617201638</c:v>
                </c:pt>
                <c:pt idx="60">
                  <c:v>0.00863573323135884</c:v>
                </c:pt>
                <c:pt idx="61">
                  <c:v>0.00845519710332364</c:v>
                </c:pt>
                <c:pt idx="62">
                  <c:v>0.00796193023966814</c:v>
                </c:pt>
                <c:pt idx="63">
                  <c:v>0.00772172997861993</c:v>
                </c:pt>
                <c:pt idx="64">
                  <c:v>0.00729569131448256</c:v>
                </c:pt>
                <c:pt idx="65">
                  <c:v>0.00692608671247405</c:v>
                </c:pt>
                <c:pt idx="66">
                  <c:v>0.00665605600247338</c:v>
                </c:pt>
                <c:pt idx="67">
                  <c:v>0.00640038639932793</c:v>
                </c:pt>
                <c:pt idx="68">
                  <c:v>0.00633241429730125</c:v>
                </c:pt>
                <c:pt idx="69">
                  <c:v>0.00618602692529482</c:v>
                </c:pt>
                <c:pt idx="70">
                  <c:v>0.00663132545983026</c:v>
                </c:pt>
                <c:pt idx="71">
                  <c:v>0.00635503570123614</c:v>
                </c:pt>
                <c:pt idx="72">
                  <c:v>0.0061189305434198</c:v>
                </c:pt>
                <c:pt idx="73">
                  <c:v>0.00609171528265814</c:v>
                </c:pt>
                <c:pt idx="74">
                  <c:v>0.00717013963938482</c:v>
                </c:pt>
                <c:pt idx="75">
                  <c:v>0.00713509395585086</c:v>
                </c:pt>
                <c:pt idx="76">
                  <c:v>0.0083978036309106</c:v>
                </c:pt>
                <c:pt idx="77">
                  <c:v>0.00811808097299518</c:v>
                </c:pt>
                <c:pt idx="78">
                  <c:v>0.00766173109303177</c:v>
                </c:pt>
                <c:pt idx="79">
                  <c:v>0.00795609101579395</c:v>
                </c:pt>
                <c:pt idx="80">
                  <c:v>0.00784159976360747</c:v>
                </c:pt>
                <c:pt idx="81">
                  <c:v>0.00751329884090841</c:v>
                </c:pt>
                <c:pt idx="82">
                  <c:v>0.007164116538921</c:v>
                </c:pt>
                <c:pt idx="83">
                  <c:v>0.00684282927411495</c:v>
                </c:pt>
                <c:pt idx="84">
                  <c:v>0.00665377223194815</c:v>
                </c:pt>
                <c:pt idx="85">
                  <c:v>0.00685912198001678</c:v>
                </c:pt>
                <c:pt idx="86">
                  <c:v>0.00735978156678947</c:v>
                </c:pt>
                <c:pt idx="87">
                  <c:v>0.0071210200583932</c:v>
                </c:pt>
                <c:pt idx="88">
                  <c:v>0.00697793310452801</c:v>
                </c:pt>
                <c:pt idx="89">
                  <c:v>0.00728177166550786</c:v>
                </c:pt>
                <c:pt idx="90">
                  <c:v>0.00804630474600848</c:v>
                </c:pt>
                <c:pt idx="91">
                  <c:v>0.00778733726065543</c:v>
                </c:pt>
                <c:pt idx="92">
                  <c:v>0.00793403359637902</c:v>
                </c:pt>
                <c:pt idx="93">
                  <c:v>0.00782253655654157</c:v>
                </c:pt>
                <c:pt idx="94">
                  <c:v>0.00738335150208757</c:v>
                </c:pt>
                <c:pt idx="95">
                  <c:v>0.00771021110315111</c:v>
                </c:pt>
                <c:pt idx="96">
                  <c:v>0.00732854561419342</c:v>
                </c:pt>
                <c:pt idx="97">
                  <c:v>0.00751291585877537</c:v>
                </c:pt>
                <c:pt idx="98">
                  <c:v>0.00837472963816766</c:v>
                </c:pt>
                <c:pt idx="99">
                  <c:v>0.0078689354200424</c:v>
                </c:pt>
                <c:pt idx="100">
                  <c:v>0.00751418641041435</c:v>
                </c:pt>
                <c:pt idx="101">
                  <c:v>0.00726162738267845</c:v>
                </c:pt>
                <c:pt idx="102">
                  <c:v>0.00705766448337342</c:v>
                </c:pt>
                <c:pt idx="103">
                  <c:v>0.00776100079858081</c:v>
                </c:pt>
                <c:pt idx="104">
                  <c:v>0.0112160783060304</c:v>
                </c:pt>
                <c:pt idx="105">
                  <c:v>0.0103759800386804</c:v>
                </c:pt>
                <c:pt idx="106">
                  <c:v>0.0102748214214794</c:v>
                </c:pt>
                <c:pt idx="107">
                  <c:v>0.0103323973085412</c:v>
                </c:pt>
                <c:pt idx="108">
                  <c:v>0.00959020356617402</c:v>
                </c:pt>
                <c:pt idx="109">
                  <c:v>0.00906178032771574</c:v>
                </c:pt>
                <c:pt idx="110">
                  <c:v>0.00888704438508235</c:v>
                </c:pt>
                <c:pt idx="111">
                  <c:v>0.00979663767139581</c:v>
                </c:pt>
                <c:pt idx="112">
                  <c:v>0.00911417253010253</c:v>
                </c:pt>
                <c:pt idx="113">
                  <c:v>0.00968214874135715</c:v>
                </c:pt>
                <c:pt idx="114">
                  <c:v>0.0110971798884907</c:v>
                </c:pt>
                <c:pt idx="115">
                  <c:v>0.0102810178097971</c:v>
                </c:pt>
                <c:pt idx="116">
                  <c:v>0.009603857093269</c:v>
                </c:pt>
                <c:pt idx="117">
                  <c:v>0.00915809137487252</c:v>
                </c:pt>
                <c:pt idx="118">
                  <c:v>0.00985974519825175</c:v>
                </c:pt>
                <c:pt idx="119">
                  <c:v>0.0094730876971042</c:v>
                </c:pt>
                <c:pt idx="120">
                  <c:v>0.00888735379146174</c:v>
                </c:pt>
                <c:pt idx="121">
                  <c:v>0.00937875156370996</c:v>
                </c:pt>
                <c:pt idx="122">
                  <c:v>0.00936920662731318</c:v>
                </c:pt>
                <c:pt idx="123">
                  <c:v>0.00993678624102991</c:v>
                </c:pt>
                <c:pt idx="124">
                  <c:v>0.00972152753980615</c:v>
                </c:pt>
                <c:pt idx="125">
                  <c:v>0.00977561929712272</c:v>
                </c:pt>
                <c:pt idx="126">
                  <c:v>0.0105094081381189</c:v>
                </c:pt>
                <c:pt idx="127">
                  <c:v>0.0097526694682761</c:v>
                </c:pt>
                <c:pt idx="128">
                  <c:v>0.00907958617322614</c:v>
                </c:pt>
                <c:pt idx="129">
                  <c:v>0.00930532780541469</c:v>
                </c:pt>
                <c:pt idx="130">
                  <c:v>0.00905187603621719</c:v>
                </c:pt>
                <c:pt idx="131">
                  <c:v>0.0108041530455479</c:v>
                </c:pt>
                <c:pt idx="132">
                  <c:v>0.0101341478952758</c:v>
                </c:pt>
                <c:pt idx="133">
                  <c:v>0.00947769776065274</c:v>
                </c:pt>
                <c:pt idx="134">
                  <c:v>0.00917229265832442</c:v>
                </c:pt>
                <c:pt idx="135">
                  <c:v>0.00880129938224919</c:v>
                </c:pt>
                <c:pt idx="136">
                  <c:v>0.00876790269089749</c:v>
                </c:pt>
                <c:pt idx="137">
                  <c:v>0.0101423230964343</c:v>
                </c:pt>
                <c:pt idx="138">
                  <c:v>0.00941906080396026</c:v>
                </c:pt>
                <c:pt idx="139">
                  <c:v>0.0100811100131232</c:v>
                </c:pt>
                <c:pt idx="140">
                  <c:v>0.00936774083263603</c:v>
                </c:pt>
                <c:pt idx="141">
                  <c:v>0.00897861929124644</c:v>
                </c:pt>
                <c:pt idx="142">
                  <c:v>0.00852723210915984</c:v>
                </c:pt>
                <c:pt idx="143">
                  <c:v>0.01100318686936</c:v>
                </c:pt>
                <c:pt idx="144">
                  <c:v>0.010247120959363</c:v>
                </c:pt>
                <c:pt idx="145">
                  <c:v>0.00980267841817757</c:v>
                </c:pt>
                <c:pt idx="146">
                  <c:v>0.00924291073405719</c:v>
                </c:pt>
                <c:pt idx="147">
                  <c:v>0.0128577525930018</c:v>
                </c:pt>
                <c:pt idx="148">
                  <c:v>0.0119687617746851</c:v>
                </c:pt>
                <c:pt idx="149">
                  <c:v>0.0211569734970229</c:v>
                </c:pt>
                <c:pt idx="150">
                  <c:v>0.0192693221527733</c:v>
                </c:pt>
                <c:pt idx="151">
                  <c:v>0.0308873796946926</c:v>
                </c:pt>
                <c:pt idx="152">
                  <c:v>0.0328255875207083</c:v>
                </c:pt>
                <c:pt idx="153">
                  <c:v>0.0341224273845103</c:v>
                </c:pt>
                <c:pt idx="154">
                  <c:v>0.0351661924077941</c:v>
                </c:pt>
                <c:pt idx="155">
                  <c:v>0.0319656977635765</c:v>
                </c:pt>
                <c:pt idx="156">
                  <c:v>0.0300827455411637</c:v>
                </c:pt>
                <c:pt idx="157">
                  <c:v>0.0275530015770341</c:v>
                </c:pt>
                <c:pt idx="158">
                  <c:v>0.0250354209522143</c:v>
                </c:pt>
                <c:pt idx="159">
                  <c:v>0.0282937495993039</c:v>
                </c:pt>
                <c:pt idx="160">
                  <c:v>0.0262982455306977</c:v>
                </c:pt>
                <c:pt idx="161">
                  <c:v>0.0239012555642847</c:v>
                </c:pt>
                <c:pt idx="162">
                  <c:v>0.0250367576319049</c:v>
                </c:pt>
                <c:pt idx="163">
                  <c:v>0.0232644184393181</c:v>
                </c:pt>
                <c:pt idx="164">
                  <c:v>0.0219408566219205</c:v>
                </c:pt>
                <c:pt idx="165">
                  <c:v>0.0207249581207744</c:v>
                </c:pt>
                <c:pt idx="166">
                  <c:v>0.0214935318294374</c:v>
                </c:pt>
                <c:pt idx="167">
                  <c:v>0.0195901615082329</c:v>
                </c:pt>
                <c:pt idx="168">
                  <c:v>0.0179499032206223</c:v>
                </c:pt>
                <c:pt idx="169">
                  <c:v>0.016964874040906</c:v>
                </c:pt>
                <c:pt idx="170">
                  <c:v>0.0181451130761118</c:v>
                </c:pt>
                <c:pt idx="171">
                  <c:v>0.0167865576871652</c:v>
                </c:pt>
                <c:pt idx="172">
                  <c:v>0.0185359565802961</c:v>
                </c:pt>
                <c:pt idx="173">
                  <c:v>0.0173616551909266</c:v>
                </c:pt>
                <c:pt idx="174">
                  <c:v>0.0187312032907145</c:v>
                </c:pt>
                <c:pt idx="175">
                  <c:v>0.017276682261033</c:v>
                </c:pt>
                <c:pt idx="176">
                  <c:v>0.0161306298060668</c:v>
                </c:pt>
                <c:pt idx="177">
                  <c:v>0.0155549711596541</c:v>
                </c:pt>
                <c:pt idx="178">
                  <c:v>0.0155590552479644</c:v>
                </c:pt>
                <c:pt idx="179">
                  <c:v>0.0143935198784587</c:v>
                </c:pt>
                <c:pt idx="180">
                  <c:v>0.0136868752952022</c:v>
                </c:pt>
                <c:pt idx="181">
                  <c:v>0.0125805639164707</c:v>
                </c:pt>
                <c:pt idx="182">
                  <c:v>0.0159636722674802</c:v>
                </c:pt>
                <c:pt idx="183">
                  <c:v>0.0188604525103299</c:v>
                </c:pt>
                <c:pt idx="184">
                  <c:v>0.0173469627975652</c:v>
                </c:pt>
                <c:pt idx="185">
                  <c:v>0.0179783613089559</c:v>
                </c:pt>
                <c:pt idx="186">
                  <c:v>0.0168709598249248</c:v>
                </c:pt>
                <c:pt idx="187">
                  <c:v>0.0172331034656552</c:v>
                </c:pt>
                <c:pt idx="188">
                  <c:v>0.016020052941367</c:v>
                </c:pt>
                <c:pt idx="189">
                  <c:v>0.0173642688830375</c:v>
                </c:pt>
                <c:pt idx="190">
                  <c:v>0.0190933837599124</c:v>
                </c:pt>
                <c:pt idx="191">
                  <c:v>0.0192430186548617</c:v>
                </c:pt>
                <c:pt idx="192">
                  <c:v>0.0187197862537048</c:v>
                </c:pt>
                <c:pt idx="193">
                  <c:v>0.0183368826157923</c:v>
                </c:pt>
                <c:pt idx="194">
                  <c:v>0.0170023740468731</c:v>
                </c:pt>
                <c:pt idx="195">
                  <c:v>0.019852136532856</c:v>
                </c:pt>
                <c:pt idx="196">
                  <c:v>0.0180952435753964</c:v>
                </c:pt>
                <c:pt idx="197">
                  <c:v>0.016900868515677</c:v>
                </c:pt>
                <c:pt idx="198">
                  <c:v>0.0154818068405107</c:v>
                </c:pt>
                <c:pt idx="199">
                  <c:v>0.0155275890599907</c:v>
                </c:pt>
                <c:pt idx="200">
                  <c:v>0.0159341700404493</c:v>
                </c:pt>
                <c:pt idx="201">
                  <c:v>0.0163679128629447</c:v>
                </c:pt>
                <c:pt idx="202">
                  <c:v>0.0156824529364664</c:v>
                </c:pt>
                <c:pt idx="203">
                  <c:v>0.0144478749123084</c:v>
                </c:pt>
                <c:pt idx="204">
                  <c:v>0.0149187152291029</c:v>
                </c:pt>
                <c:pt idx="205">
                  <c:v>0.0144562621341899</c:v>
                </c:pt>
                <c:pt idx="206">
                  <c:v>0.0152080622713913</c:v>
                </c:pt>
                <c:pt idx="207">
                  <c:v>0.0144511475314589</c:v>
                </c:pt>
                <c:pt idx="208">
                  <c:v>0.0181603317965284</c:v>
                </c:pt>
                <c:pt idx="209">
                  <c:v>0.0165741173932743</c:v>
                </c:pt>
                <c:pt idx="210">
                  <c:v>0.0177387783310864</c:v>
                </c:pt>
                <c:pt idx="211">
                  <c:v>0.0192683670298256</c:v>
                </c:pt>
                <c:pt idx="212">
                  <c:v>0.0185287796237645</c:v>
                </c:pt>
                <c:pt idx="213">
                  <c:v>0.0182414299630261</c:v>
                </c:pt>
                <c:pt idx="214">
                  <c:v>0.0168073385180509</c:v>
                </c:pt>
                <c:pt idx="215">
                  <c:v>0.0155320178495948</c:v>
                </c:pt>
                <c:pt idx="216">
                  <c:v>0.0148513687088955</c:v>
                </c:pt>
                <c:pt idx="217">
                  <c:v>0.0193600190678249</c:v>
                </c:pt>
                <c:pt idx="218">
                  <c:v>0.0179323063690476</c:v>
                </c:pt>
                <c:pt idx="219">
                  <c:v>0.0178463070299189</c:v>
                </c:pt>
                <c:pt idx="220">
                  <c:v>0.0166705931266982</c:v>
                </c:pt>
                <c:pt idx="221">
                  <c:v>0.0153388257352528</c:v>
                </c:pt>
                <c:pt idx="222">
                  <c:v>0.01533954819077</c:v>
                </c:pt>
                <c:pt idx="223">
                  <c:v>0.0153679693736265</c:v>
                </c:pt>
                <c:pt idx="224">
                  <c:v>0.0140696759450931</c:v>
                </c:pt>
                <c:pt idx="225">
                  <c:v>0.014652478686397</c:v>
                </c:pt>
                <c:pt idx="226">
                  <c:v>0.0135153209933086</c:v>
                </c:pt>
                <c:pt idx="227">
                  <c:v>0.0148935026317193</c:v>
                </c:pt>
                <c:pt idx="228">
                  <c:v>0.0136801381283565</c:v>
                </c:pt>
                <c:pt idx="229">
                  <c:v>0.0164459840914356</c:v>
                </c:pt>
                <c:pt idx="230">
                  <c:v>0.015056951054095</c:v>
                </c:pt>
                <c:pt idx="231">
                  <c:v>0.0208371416311696</c:v>
                </c:pt>
                <c:pt idx="232">
                  <c:v>0.0189933487504875</c:v>
                </c:pt>
                <c:pt idx="233">
                  <c:v>0.0173222172152972</c:v>
                </c:pt>
                <c:pt idx="234">
                  <c:v>0.0162640065566289</c:v>
                </c:pt>
                <c:pt idx="235">
                  <c:v>0.0148773139198725</c:v>
                </c:pt>
                <c:pt idx="236">
                  <c:v>0.0136499619967868</c:v>
                </c:pt>
                <c:pt idx="237">
                  <c:v>0.0147997956164128</c:v>
                </c:pt>
                <c:pt idx="238">
                  <c:v>0.0148971135152855</c:v>
                </c:pt>
                <c:pt idx="239">
                  <c:v>0.0147273484437237</c:v>
                </c:pt>
                <c:pt idx="240">
                  <c:v>0.0138729502085559</c:v>
                </c:pt>
                <c:pt idx="241">
                  <c:v>0.0134080867590667</c:v>
                </c:pt>
                <c:pt idx="242">
                  <c:v>0.0123744150500961</c:v>
                </c:pt>
                <c:pt idx="243">
                  <c:v>0.0114567093401033</c:v>
                </c:pt>
                <c:pt idx="244">
                  <c:v>0.0114381916370488</c:v>
                </c:pt>
                <c:pt idx="245">
                  <c:v>0.0151260074521188</c:v>
                </c:pt>
                <c:pt idx="246">
                  <c:v>0.0138708727344373</c:v>
                </c:pt>
                <c:pt idx="247">
                  <c:v>0.0130861528607668</c:v>
                </c:pt>
                <c:pt idx="248">
                  <c:v>0.0124776014649407</c:v>
                </c:pt>
                <c:pt idx="249">
                  <c:v>0.0114873833665563</c:v>
                </c:pt>
                <c:pt idx="250">
                  <c:v>0.0115716325656527</c:v>
                </c:pt>
                <c:pt idx="251">
                  <c:v>0.0113794386317559</c:v>
                </c:pt>
                <c:pt idx="252">
                  <c:v>0.0106298080209404</c:v>
                </c:pt>
                <c:pt idx="253">
                  <c:v>0.0113559067047467</c:v>
                </c:pt>
                <c:pt idx="254">
                  <c:v>0.0104904333237801</c:v>
                </c:pt>
                <c:pt idx="255">
                  <c:v>0.00978354902633634</c:v>
                </c:pt>
                <c:pt idx="256">
                  <c:v>0.00914729809608883</c:v>
                </c:pt>
                <c:pt idx="257">
                  <c:v>0.00858000531434887</c:v>
                </c:pt>
                <c:pt idx="258">
                  <c:v>0.00867760046915833</c:v>
                </c:pt>
                <c:pt idx="259">
                  <c:v>0.00812857990224323</c:v>
                </c:pt>
                <c:pt idx="260">
                  <c:v>0.00769651576957814</c:v>
                </c:pt>
                <c:pt idx="261">
                  <c:v>0.00749874139632255</c:v>
                </c:pt>
                <c:pt idx="262">
                  <c:v>0.00722050862891091</c:v>
                </c:pt>
                <c:pt idx="263">
                  <c:v>0.00797696339769378</c:v>
                </c:pt>
                <c:pt idx="264">
                  <c:v>0.00773234751235081</c:v>
                </c:pt>
                <c:pt idx="265">
                  <c:v>0.00730795644577038</c:v>
                </c:pt>
                <c:pt idx="266">
                  <c:v>0.00693853293899383</c:v>
                </c:pt>
                <c:pt idx="267">
                  <c:v>0.00662886154081418</c:v>
                </c:pt>
                <c:pt idx="268">
                  <c:v>0.00710433148542884</c:v>
                </c:pt>
                <c:pt idx="269">
                  <c:v>0.00708621954888727</c:v>
                </c:pt>
                <c:pt idx="270">
                  <c:v>0.00677064113906186</c:v>
                </c:pt>
                <c:pt idx="271">
                  <c:v>0.00654045552502958</c:v>
                </c:pt>
                <c:pt idx="272">
                  <c:v>0.00627923269729504</c:v>
                </c:pt>
                <c:pt idx="273">
                  <c:v>0.00687815108422188</c:v>
                </c:pt>
                <c:pt idx="274">
                  <c:v>0.00657856581870036</c:v>
                </c:pt>
                <c:pt idx="275">
                  <c:v>0.00826690435773618</c:v>
                </c:pt>
                <c:pt idx="276">
                  <c:v>0.00777049715055641</c:v>
                </c:pt>
                <c:pt idx="277">
                  <c:v>0.00737459818370415</c:v>
                </c:pt>
                <c:pt idx="278">
                  <c:v>0.00703897319503172</c:v>
                </c:pt>
                <c:pt idx="279">
                  <c:v>0.00672637637413274</c:v>
                </c:pt>
                <c:pt idx="280">
                  <c:v>0.00692115920181417</c:v>
                </c:pt>
                <c:pt idx="281">
                  <c:v>0.00705933644309701</c:v>
                </c:pt>
                <c:pt idx="282">
                  <c:v>0.00673089235509639</c:v>
                </c:pt>
                <c:pt idx="283">
                  <c:v>0.00673988715693092</c:v>
                </c:pt>
                <c:pt idx="284">
                  <c:v>0.00760846418146452</c:v>
                </c:pt>
                <c:pt idx="285">
                  <c:v>0.00724807561432377</c:v>
                </c:pt>
                <c:pt idx="286">
                  <c:v>0.00688976691986945</c:v>
                </c:pt>
                <c:pt idx="287">
                  <c:v>0.00669067823012422</c:v>
                </c:pt>
                <c:pt idx="288">
                  <c:v>0.006595143321181</c:v>
                </c:pt>
                <c:pt idx="289">
                  <c:v>0.00635359115993248</c:v>
                </c:pt>
                <c:pt idx="290">
                  <c:v>0.00613791345928473</c:v>
                </c:pt>
                <c:pt idx="291">
                  <c:v>0.00606138589721116</c:v>
                </c:pt>
                <c:pt idx="292">
                  <c:v>0.00612463677359526</c:v>
                </c:pt>
                <c:pt idx="293">
                  <c:v>0.00634020436055386</c:v>
                </c:pt>
                <c:pt idx="294">
                  <c:v>0.00622256882510856</c:v>
                </c:pt>
                <c:pt idx="295">
                  <c:v>0.00617370199411981</c:v>
                </c:pt>
                <c:pt idx="296">
                  <c:v>0.00825455548367896</c:v>
                </c:pt>
                <c:pt idx="297">
                  <c:v>0.00816130205423709</c:v>
                </c:pt>
                <c:pt idx="298">
                  <c:v>0.0084786707510637</c:v>
                </c:pt>
                <c:pt idx="299">
                  <c:v>0.00806511804167438</c:v>
                </c:pt>
                <c:pt idx="300">
                  <c:v>0.00759330181933681</c:v>
                </c:pt>
                <c:pt idx="301">
                  <c:v>0.00976817314698821</c:v>
                </c:pt>
                <c:pt idx="302">
                  <c:v>0.00909645128230801</c:v>
                </c:pt>
                <c:pt idx="303">
                  <c:v>0.00877308679184649</c:v>
                </c:pt>
                <c:pt idx="304">
                  <c:v>0.00822171386330055</c:v>
                </c:pt>
                <c:pt idx="305">
                  <c:v>0.00786638399863632</c:v>
                </c:pt>
                <c:pt idx="306">
                  <c:v>0.00750232132831234</c:v>
                </c:pt>
                <c:pt idx="307">
                  <c:v>0.00713784582444838</c:v>
                </c:pt>
                <c:pt idx="308">
                  <c:v>0.00729367613822092</c:v>
                </c:pt>
                <c:pt idx="309">
                  <c:v>0.0070178165434571</c:v>
                </c:pt>
                <c:pt idx="310">
                  <c:v>0.00839723952695163</c:v>
                </c:pt>
                <c:pt idx="311">
                  <c:v>0.00795087542648114</c:v>
                </c:pt>
                <c:pt idx="312">
                  <c:v>0.00771265864285339</c:v>
                </c:pt>
                <c:pt idx="313">
                  <c:v>0.00731078627880815</c:v>
                </c:pt>
                <c:pt idx="314">
                  <c:v>0.00707081884435607</c:v>
                </c:pt>
                <c:pt idx="315">
                  <c:v>0.00727351033763803</c:v>
                </c:pt>
                <c:pt idx="316">
                  <c:v>0.00706179774763983</c:v>
                </c:pt>
                <c:pt idx="317">
                  <c:v>0.00771264472075446</c:v>
                </c:pt>
                <c:pt idx="318">
                  <c:v>0.00729038590459401</c:v>
                </c:pt>
                <c:pt idx="319">
                  <c:v>0.00810012105440656</c:v>
                </c:pt>
                <c:pt idx="320">
                  <c:v>0.00991977406009863</c:v>
                </c:pt>
                <c:pt idx="321">
                  <c:v>0.00961622643199397</c:v>
                </c:pt>
                <c:pt idx="322">
                  <c:v>0.0102738950105786</c:v>
                </c:pt>
                <c:pt idx="323">
                  <c:v>0.0105946116688007</c:v>
                </c:pt>
                <c:pt idx="324">
                  <c:v>0.00981735114979764</c:v>
                </c:pt>
                <c:pt idx="325">
                  <c:v>0.0107420176319842</c:v>
                </c:pt>
                <c:pt idx="326">
                  <c:v>0.0100580799816451</c:v>
                </c:pt>
                <c:pt idx="327">
                  <c:v>0.00959533146866985</c:v>
                </c:pt>
                <c:pt idx="328">
                  <c:v>0.00894386882830648</c:v>
                </c:pt>
                <c:pt idx="329">
                  <c:v>0.00892081568771267</c:v>
                </c:pt>
                <c:pt idx="330">
                  <c:v>0.00844986735736479</c:v>
                </c:pt>
                <c:pt idx="331">
                  <c:v>0.00936954409561714</c:v>
                </c:pt>
                <c:pt idx="332">
                  <c:v>0.00907264951390711</c:v>
                </c:pt>
                <c:pt idx="333">
                  <c:v>0.0085204516115326</c:v>
                </c:pt>
                <c:pt idx="334">
                  <c:v>0.00811788432936472</c:v>
                </c:pt>
                <c:pt idx="335">
                  <c:v>0.00791677635764176</c:v>
                </c:pt>
                <c:pt idx="336">
                  <c:v>0.00752059968450499</c:v>
                </c:pt>
                <c:pt idx="337">
                  <c:v>0.00766286400361385</c:v>
                </c:pt>
                <c:pt idx="338">
                  <c:v>0.00940382371221195</c:v>
                </c:pt>
                <c:pt idx="339">
                  <c:v>0.00876593105405649</c:v>
                </c:pt>
                <c:pt idx="340">
                  <c:v>0.00835577291220641</c:v>
                </c:pt>
                <c:pt idx="341">
                  <c:v>0.00822826210331939</c:v>
                </c:pt>
                <c:pt idx="342">
                  <c:v>0.00779048012324791</c:v>
                </c:pt>
                <c:pt idx="343">
                  <c:v>0.00745973109018848</c:v>
                </c:pt>
                <c:pt idx="344">
                  <c:v>0.00817910675413643</c:v>
                </c:pt>
                <c:pt idx="345">
                  <c:v>0.00797990527812443</c:v>
                </c:pt>
                <c:pt idx="346">
                  <c:v>0.00769268948586256</c:v>
                </c:pt>
                <c:pt idx="347">
                  <c:v>0.0091682439027308</c:v>
                </c:pt>
                <c:pt idx="348">
                  <c:v>0.00898333146087407</c:v>
                </c:pt>
                <c:pt idx="349">
                  <c:v>0.0102387782633847</c:v>
                </c:pt>
                <c:pt idx="350">
                  <c:v>0.00950269245791619</c:v>
                </c:pt>
                <c:pt idx="351">
                  <c:v>0.0088738839274153</c:v>
                </c:pt>
                <c:pt idx="352">
                  <c:v>0.00831522265075456</c:v>
                </c:pt>
                <c:pt idx="353">
                  <c:v>0.00785180381591379</c:v>
                </c:pt>
                <c:pt idx="354">
                  <c:v>0.00844664517868899</c:v>
                </c:pt>
                <c:pt idx="355">
                  <c:v>0.00954515550609864</c:v>
                </c:pt>
                <c:pt idx="356">
                  <c:v>0.00892889734606961</c:v>
                </c:pt>
                <c:pt idx="357">
                  <c:v>0.0124167270962638</c:v>
                </c:pt>
                <c:pt idx="358">
                  <c:v>0.0114332195473631</c:v>
                </c:pt>
                <c:pt idx="359">
                  <c:v>0.0107663440897765</c:v>
                </c:pt>
                <c:pt idx="360">
                  <c:v>0.013031636391323</c:v>
                </c:pt>
                <c:pt idx="361">
                  <c:v>0.011981067916553</c:v>
                </c:pt>
                <c:pt idx="362">
                  <c:v>0.0114396988454889</c:v>
                </c:pt>
                <c:pt idx="363">
                  <c:v>0.0115542171282916</c:v>
                </c:pt>
                <c:pt idx="364">
                  <c:v>0.0114881351616465</c:v>
                </c:pt>
                <c:pt idx="365">
                  <c:v>0.0109206994421573</c:v>
                </c:pt>
                <c:pt idx="366">
                  <c:v>0.0108535299708284</c:v>
                </c:pt>
                <c:pt idx="367">
                  <c:v>0.010735586183818</c:v>
                </c:pt>
                <c:pt idx="368">
                  <c:v>0.00995458407153518</c:v>
                </c:pt>
                <c:pt idx="369">
                  <c:v>0.00992536043745298</c:v>
                </c:pt>
                <c:pt idx="370">
                  <c:v>0.00924527365597172</c:v>
                </c:pt>
                <c:pt idx="371">
                  <c:v>0.0119659494269442</c:v>
                </c:pt>
                <c:pt idx="372">
                  <c:v>0.0113420794125631</c:v>
                </c:pt>
                <c:pt idx="373">
                  <c:v>0.0120370939705194</c:v>
                </c:pt>
                <c:pt idx="374">
                  <c:v>0.0112331402833538</c:v>
                </c:pt>
                <c:pt idx="375">
                  <c:v>0.010891693498714</c:v>
                </c:pt>
                <c:pt idx="376">
                  <c:v>0.0101086029018214</c:v>
                </c:pt>
                <c:pt idx="377">
                  <c:v>0.0130507229174514</c:v>
                </c:pt>
                <c:pt idx="378">
                  <c:v>0.0120320953044814</c:v>
                </c:pt>
                <c:pt idx="379">
                  <c:v>0.0113245908257102</c:v>
                </c:pt>
                <c:pt idx="380">
                  <c:v>0.0106045930979113</c:v>
                </c:pt>
                <c:pt idx="381">
                  <c:v>0.0104263624766242</c:v>
                </c:pt>
                <c:pt idx="382">
                  <c:v>0.00968564889960138</c:v>
                </c:pt>
                <c:pt idx="383">
                  <c:v>0.00950100999241994</c:v>
                </c:pt>
                <c:pt idx="384">
                  <c:v>0.00885047985830859</c:v>
                </c:pt>
                <c:pt idx="385">
                  <c:v>0.00848156668422987</c:v>
                </c:pt>
                <c:pt idx="386">
                  <c:v>0.00998186518029621</c:v>
                </c:pt>
                <c:pt idx="387">
                  <c:v>0.00931338483677636</c:v>
                </c:pt>
                <c:pt idx="388">
                  <c:v>0.0091012721842909</c:v>
                </c:pt>
                <c:pt idx="389">
                  <c:v>0.00884599752501037</c:v>
                </c:pt>
                <c:pt idx="390">
                  <c:v>0.00833540379502199</c:v>
                </c:pt>
                <c:pt idx="391">
                  <c:v>0.00866987103935838</c:v>
                </c:pt>
                <c:pt idx="392">
                  <c:v>0.00876463876072526</c:v>
                </c:pt>
                <c:pt idx="393">
                  <c:v>0.00885996603729389</c:v>
                </c:pt>
                <c:pt idx="394">
                  <c:v>0.00828829867619028</c:v>
                </c:pt>
                <c:pt idx="395">
                  <c:v>0.00985756786644392</c:v>
                </c:pt>
                <c:pt idx="396">
                  <c:v>0.0115095419765472</c:v>
                </c:pt>
                <c:pt idx="397">
                  <c:v>0.0106280669669919</c:v>
                </c:pt>
                <c:pt idx="398">
                  <c:v>0.0099733524081296</c:v>
                </c:pt>
                <c:pt idx="399">
                  <c:v>0.00933388709729902</c:v>
                </c:pt>
                <c:pt idx="400">
                  <c:v>0.0091205388159009</c:v>
                </c:pt>
                <c:pt idx="401">
                  <c:v>0.0109909453685656</c:v>
                </c:pt>
                <c:pt idx="402">
                  <c:v>0.0102026187632849</c:v>
                </c:pt>
                <c:pt idx="403">
                  <c:v>0.00965320163573613</c:v>
                </c:pt>
                <c:pt idx="404">
                  <c:v>0.00898737198155241</c:v>
                </c:pt>
                <c:pt idx="405">
                  <c:v>0.00840057698660553</c:v>
                </c:pt>
                <c:pt idx="406">
                  <c:v>0.00792660966721041</c:v>
                </c:pt>
                <c:pt idx="407">
                  <c:v>0.00748678750661435</c:v>
                </c:pt>
                <c:pt idx="408">
                  <c:v>0.00709113220902039</c:v>
                </c:pt>
                <c:pt idx="409">
                  <c:v>0.00676238800726192</c:v>
                </c:pt>
                <c:pt idx="410">
                  <c:v>0.00697239536103179</c:v>
                </c:pt>
                <c:pt idx="411">
                  <c:v>0.006682793748256</c:v>
                </c:pt>
                <c:pt idx="412">
                  <c:v>0.00639869960640782</c:v>
                </c:pt>
                <c:pt idx="413">
                  <c:v>0.00628989509557528</c:v>
                </c:pt>
                <c:pt idx="414">
                  <c:v>0.00606400058746043</c:v>
                </c:pt>
                <c:pt idx="415">
                  <c:v>0.00658727834289073</c:v>
                </c:pt>
                <c:pt idx="416">
                  <c:v>0.00674699909203341</c:v>
                </c:pt>
                <c:pt idx="417">
                  <c:v>0.00645620527969362</c:v>
                </c:pt>
                <c:pt idx="418">
                  <c:v>0.00621220994711657</c:v>
                </c:pt>
                <c:pt idx="419">
                  <c:v>0.00600547033635881</c:v>
                </c:pt>
                <c:pt idx="420">
                  <c:v>0.00649862862329368</c:v>
                </c:pt>
                <c:pt idx="421">
                  <c:v>0.00651372467604846</c:v>
                </c:pt>
                <c:pt idx="422">
                  <c:v>0.00626889681017837</c:v>
                </c:pt>
                <c:pt idx="423">
                  <c:v>0.00605836856446973</c:v>
                </c:pt>
                <c:pt idx="424">
                  <c:v>0.0094845910828529</c:v>
                </c:pt>
                <c:pt idx="425">
                  <c:v>0.00896059859524778</c:v>
                </c:pt>
                <c:pt idx="426">
                  <c:v>0.00867832711611195</c:v>
                </c:pt>
                <c:pt idx="427">
                  <c:v>0.00820978945723372</c:v>
                </c:pt>
                <c:pt idx="428">
                  <c:v>0.00775744067779839</c:v>
                </c:pt>
                <c:pt idx="429">
                  <c:v>0.00944369758588689</c:v>
                </c:pt>
                <c:pt idx="430">
                  <c:v>0.00891961285926396</c:v>
                </c:pt>
                <c:pt idx="431">
                  <c:v>0.00841908324264692</c:v>
                </c:pt>
                <c:pt idx="432">
                  <c:v>0.00791582630546337</c:v>
                </c:pt>
                <c:pt idx="433">
                  <c:v>0.00747592730354599</c:v>
                </c:pt>
                <c:pt idx="434">
                  <c:v>0.00708437841720483</c:v>
                </c:pt>
                <c:pt idx="435">
                  <c:v>0.00674359864182045</c:v>
                </c:pt>
                <c:pt idx="436">
                  <c:v>0.00650311431317633</c:v>
                </c:pt>
                <c:pt idx="437">
                  <c:v>0.00735709152039956</c:v>
                </c:pt>
                <c:pt idx="438">
                  <c:v>0.00729353566964659</c:v>
                </c:pt>
                <c:pt idx="439">
                  <c:v>0.00777523373093643</c:v>
                </c:pt>
                <c:pt idx="440">
                  <c:v>0.0075248816379873</c:v>
                </c:pt>
                <c:pt idx="441">
                  <c:v>0.00719043036474955</c:v>
                </c:pt>
                <c:pt idx="442">
                  <c:v>0.00684247702251827</c:v>
                </c:pt>
                <c:pt idx="443">
                  <c:v>0.00667008191085799</c:v>
                </c:pt>
                <c:pt idx="444">
                  <c:v>0.00690937953665098</c:v>
                </c:pt>
                <c:pt idx="445">
                  <c:v>0.00659408456456138</c:v>
                </c:pt>
                <c:pt idx="446">
                  <c:v>0.00645019303864237</c:v>
                </c:pt>
                <c:pt idx="447">
                  <c:v>0.00720055867803957</c:v>
                </c:pt>
                <c:pt idx="448">
                  <c:v>0.00721558793492922</c:v>
                </c:pt>
                <c:pt idx="449">
                  <c:v>0.00685701084578876</c:v>
                </c:pt>
                <c:pt idx="450">
                  <c:v>0.006638858435287</c:v>
                </c:pt>
                <c:pt idx="451">
                  <c:v>0.0070176734241378</c:v>
                </c:pt>
                <c:pt idx="452">
                  <c:v>0.00767279719606837</c:v>
                </c:pt>
                <c:pt idx="453">
                  <c:v>0.00740839219074534</c:v>
                </c:pt>
                <c:pt idx="454">
                  <c:v>0.00708075447335547</c:v>
                </c:pt>
                <c:pt idx="455">
                  <c:v>0.00912834233051766</c:v>
                </c:pt>
                <c:pt idx="456">
                  <c:v>0.00852444238100428</c:v>
                </c:pt>
                <c:pt idx="457">
                  <c:v>0.00962433358335911</c:v>
                </c:pt>
                <c:pt idx="458">
                  <c:v>0.00903107302926725</c:v>
                </c:pt>
                <c:pt idx="459">
                  <c:v>0.00850917646505936</c:v>
                </c:pt>
                <c:pt idx="460">
                  <c:v>0.00798499316566341</c:v>
                </c:pt>
                <c:pt idx="461">
                  <c:v>0.00752355250162958</c:v>
                </c:pt>
                <c:pt idx="462">
                  <c:v>0.00817073979783971</c:v>
                </c:pt>
                <c:pt idx="463">
                  <c:v>0.00843280134282135</c:v>
                </c:pt>
                <c:pt idx="464">
                  <c:v>0.00795369430986193</c:v>
                </c:pt>
                <c:pt idx="465">
                  <c:v>0.00803092566394762</c:v>
                </c:pt>
                <c:pt idx="466">
                  <c:v>0.0116322466507144</c:v>
                </c:pt>
                <c:pt idx="467">
                  <c:v>0.0116497208917331</c:v>
                </c:pt>
                <c:pt idx="468">
                  <c:v>0.010769226424904</c:v>
                </c:pt>
                <c:pt idx="469">
                  <c:v>0.00997026767984875</c:v>
                </c:pt>
                <c:pt idx="470">
                  <c:v>0.00938003527518204</c:v>
                </c:pt>
                <c:pt idx="471">
                  <c:v>0.0101421498334204</c:v>
                </c:pt>
                <c:pt idx="472">
                  <c:v>0.00943397414888262</c:v>
                </c:pt>
                <c:pt idx="473">
                  <c:v>0.00896961826789582</c:v>
                </c:pt>
                <c:pt idx="474">
                  <c:v>0.0110805018601471</c:v>
                </c:pt>
                <c:pt idx="475">
                  <c:v>0.0102488465503907</c:v>
                </c:pt>
                <c:pt idx="476">
                  <c:v>0.00954814336332825</c:v>
                </c:pt>
                <c:pt idx="477">
                  <c:v>0.010089502029722</c:v>
                </c:pt>
                <c:pt idx="478">
                  <c:v>0.00939902772712543</c:v>
                </c:pt>
                <c:pt idx="479">
                  <c:v>0.00897092353121295</c:v>
                </c:pt>
                <c:pt idx="480">
                  <c:v>0.00886647224573473</c:v>
                </c:pt>
                <c:pt idx="481">
                  <c:v>0.00844041200838809</c:v>
                </c:pt>
                <c:pt idx="482">
                  <c:v>0.00792061269717517</c:v>
                </c:pt>
                <c:pt idx="483">
                  <c:v>0.0076701600685093</c:v>
                </c:pt>
                <c:pt idx="484">
                  <c:v>0.00727720511536998</c:v>
                </c:pt>
                <c:pt idx="485">
                  <c:v>0.00693439086858505</c:v>
                </c:pt>
                <c:pt idx="486">
                  <c:v>0.00672537519323288</c:v>
                </c:pt>
                <c:pt idx="487">
                  <c:v>0.00652424430751086</c:v>
                </c:pt>
                <c:pt idx="488">
                  <c:v>0.006264370683746</c:v>
                </c:pt>
                <c:pt idx="489">
                  <c:v>0.00650268297508643</c:v>
                </c:pt>
                <c:pt idx="490">
                  <c:v>0.00624690355474409</c:v>
                </c:pt>
                <c:pt idx="491">
                  <c:v>0.00646379907866994</c:v>
                </c:pt>
                <c:pt idx="492">
                  <c:v>0.00639638143893523</c:v>
                </c:pt>
                <c:pt idx="493">
                  <c:v>0.0075346252563616</c:v>
                </c:pt>
                <c:pt idx="494">
                  <c:v>0.00828088239967924</c:v>
                </c:pt>
                <c:pt idx="495">
                  <c:v>0.00827174784645792</c:v>
                </c:pt>
                <c:pt idx="496">
                  <c:v>0.00803038751569949</c:v>
                </c:pt>
                <c:pt idx="497">
                  <c:v>0.0083214402092168</c:v>
                </c:pt>
                <c:pt idx="498">
                  <c:v>0.00786816022383803</c:v>
                </c:pt>
                <c:pt idx="499">
                  <c:v>0.00762938580677261</c:v>
                </c:pt>
                <c:pt idx="500">
                  <c:v>0.0072284589769594</c:v>
                </c:pt>
                <c:pt idx="501">
                  <c:v>0.00799506041918458</c:v>
                </c:pt>
                <c:pt idx="502">
                  <c:v>0.00974858830154262</c:v>
                </c:pt>
                <c:pt idx="503">
                  <c:v>0.012947572580596</c:v>
                </c:pt>
                <c:pt idx="504">
                  <c:v>0.0119308732591002</c:v>
                </c:pt>
                <c:pt idx="505">
                  <c:v>0.0111452444574689</c:v>
                </c:pt>
                <c:pt idx="506">
                  <c:v>0.0103675734916156</c:v>
                </c:pt>
                <c:pt idx="507">
                  <c:v>0.00968896244810285</c:v>
                </c:pt>
                <c:pt idx="508">
                  <c:v>0.00906875300702736</c:v>
                </c:pt>
                <c:pt idx="509">
                  <c:v>0.00891768407872323</c:v>
                </c:pt>
                <c:pt idx="510">
                  <c:v>0.00833810258866332</c:v>
                </c:pt>
                <c:pt idx="511">
                  <c:v>0.00783855991714185</c:v>
                </c:pt>
                <c:pt idx="512">
                  <c:v>0.00740768825699278</c:v>
                </c:pt>
                <c:pt idx="513">
                  <c:v>0.00702292141654141</c:v>
                </c:pt>
                <c:pt idx="514">
                  <c:v>0.00700440777932937</c:v>
                </c:pt>
                <c:pt idx="515">
                  <c:v>0.00679103867405911</c:v>
                </c:pt>
                <c:pt idx="516">
                  <c:v>0.00669238587519007</c:v>
                </c:pt>
                <c:pt idx="517">
                  <c:v>0.00643089372619404</c:v>
                </c:pt>
                <c:pt idx="518">
                  <c:v>0.00618348123829137</c:v>
                </c:pt>
                <c:pt idx="519">
                  <c:v>0.00629916096877119</c:v>
                </c:pt>
                <c:pt idx="520">
                  <c:v>0.00610949482965589</c:v>
                </c:pt>
                <c:pt idx="521">
                  <c:v>0.00620094128402145</c:v>
                </c:pt>
                <c:pt idx="522">
                  <c:v>0.00615841819977392</c:v>
                </c:pt>
                <c:pt idx="523">
                  <c:v>0.00602639891270917</c:v>
                </c:pt>
                <c:pt idx="524">
                  <c:v>0.00690523879206335</c:v>
                </c:pt>
                <c:pt idx="525">
                  <c:v>0.007854935082623</c:v>
                </c:pt>
                <c:pt idx="526">
                  <c:v>0.00833573532843088</c:v>
                </c:pt>
                <c:pt idx="527">
                  <c:v>0.00783159766224573</c:v>
                </c:pt>
                <c:pt idx="528">
                  <c:v>0.00741989570048384</c:v>
                </c:pt>
                <c:pt idx="529">
                  <c:v>0.00733378160322367</c:v>
                </c:pt>
                <c:pt idx="530">
                  <c:v>0.00696225162080724</c:v>
                </c:pt>
                <c:pt idx="531">
                  <c:v>0.00666437695139007</c:v>
                </c:pt>
                <c:pt idx="532">
                  <c:v>0.00638665641195099</c:v>
                </c:pt>
                <c:pt idx="533">
                  <c:v>0.00615104205912001</c:v>
                </c:pt>
                <c:pt idx="534">
                  <c:v>0.00595797496699371</c:v>
                </c:pt>
                <c:pt idx="535">
                  <c:v>0.00637839024350916</c:v>
                </c:pt>
                <c:pt idx="536">
                  <c:v>0.00766983963465453</c:v>
                </c:pt>
                <c:pt idx="537">
                  <c:v>0.00761459021312128</c:v>
                </c:pt>
                <c:pt idx="538">
                  <c:v>0.00788776023040133</c:v>
                </c:pt>
                <c:pt idx="539">
                  <c:v>0.0100835147418996</c:v>
                </c:pt>
                <c:pt idx="540">
                  <c:v>0.00962897617476232</c:v>
                </c:pt>
                <c:pt idx="541">
                  <c:v>0.0101014371806868</c:v>
                </c:pt>
                <c:pt idx="542">
                  <c:v>0.00938512311812175</c:v>
                </c:pt>
                <c:pt idx="543">
                  <c:v>0.0087902247483169</c:v>
                </c:pt>
                <c:pt idx="544">
                  <c:v>0.00839911910830924</c:v>
                </c:pt>
                <c:pt idx="545">
                  <c:v>0.00862919558200673</c:v>
                </c:pt>
                <c:pt idx="546">
                  <c:v>0.00809527927095566</c:v>
                </c:pt>
                <c:pt idx="547">
                  <c:v>0.00764861093914102</c:v>
                </c:pt>
                <c:pt idx="548">
                  <c:v>0.00741637128594146</c:v>
                </c:pt>
                <c:pt idx="549">
                  <c:v>0.00713089653936875</c:v>
                </c:pt>
                <c:pt idx="550">
                  <c:v>0.00684127941261403</c:v>
                </c:pt>
                <c:pt idx="551">
                  <c:v>0.00655242752733269</c:v>
                </c:pt>
                <c:pt idx="552">
                  <c:v>0.00661555175273336</c:v>
                </c:pt>
                <c:pt idx="553">
                  <c:v>0.00636916994492342</c:v>
                </c:pt>
                <c:pt idx="554">
                  <c:v>0.00645997060395325</c:v>
                </c:pt>
                <c:pt idx="555">
                  <c:v>0.00627224375388973</c:v>
                </c:pt>
                <c:pt idx="556">
                  <c:v>0.00652918147938113</c:v>
                </c:pt>
                <c:pt idx="557">
                  <c:v>0.00697615958355005</c:v>
                </c:pt>
                <c:pt idx="558">
                  <c:v>0.00715284180555423</c:v>
                </c:pt>
                <c:pt idx="559">
                  <c:v>0.0069132722906808</c:v>
                </c:pt>
                <c:pt idx="560">
                  <c:v>0.00718841313997011</c:v>
                </c:pt>
                <c:pt idx="561">
                  <c:v>0.00683663280164215</c:v>
                </c:pt>
                <c:pt idx="562">
                  <c:v>0.00669869164957188</c:v>
                </c:pt>
                <c:pt idx="563">
                  <c:v>0.00662162110149712</c:v>
                </c:pt>
                <c:pt idx="564">
                  <c:v>0.00662480033281449</c:v>
                </c:pt>
                <c:pt idx="565">
                  <c:v>0.00745417863376492</c:v>
                </c:pt>
                <c:pt idx="566">
                  <c:v>0.00721787951584489</c:v>
                </c:pt>
                <c:pt idx="567">
                  <c:v>0.0070395052815063</c:v>
                </c:pt>
                <c:pt idx="568">
                  <c:v>0.00709316836273878</c:v>
                </c:pt>
                <c:pt idx="569">
                  <c:v>0.00687577319774389</c:v>
                </c:pt>
                <c:pt idx="570">
                  <c:v>0.00793774761024993</c:v>
                </c:pt>
                <c:pt idx="571">
                  <c:v>0.00759540839947166</c:v>
                </c:pt>
                <c:pt idx="572">
                  <c:v>0.00726085512834069</c:v>
                </c:pt>
                <c:pt idx="573">
                  <c:v>0.0109913070626192</c:v>
                </c:pt>
                <c:pt idx="574">
                  <c:v>0.0114346854236916</c:v>
                </c:pt>
                <c:pt idx="575">
                  <c:v>0.0118228224954626</c:v>
                </c:pt>
                <c:pt idx="576">
                  <c:v>0.011182610689896</c:v>
                </c:pt>
                <c:pt idx="577">
                  <c:v>0.0108338954646923</c:v>
                </c:pt>
                <c:pt idx="578">
                  <c:v>0.0101727323392586</c:v>
                </c:pt>
                <c:pt idx="579">
                  <c:v>0.0101854953303533</c:v>
                </c:pt>
                <c:pt idx="580">
                  <c:v>0.00945394094619196</c:v>
                </c:pt>
                <c:pt idx="581">
                  <c:v>0.00893307986232817</c:v>
                </c:pt>
                <c:pt idx="582">
                  <c:v>0.00837915721292166</c:v>
                </c:pt>
                <c:pt idx="583">
                  <c:v>0.00829733155563738</c:v>
                </c:pt>
                <c:pt idx="584">
                  <c:v>0.00784890331949771</c:v>
                </c:pt>
                <c:pt idx="585">
                  <c:v>0.0081671159912573</c:v>
                </c:pt>
                <c:pt idx="586">
                  <c:v>0.00842088825577594</c:v>
                </c:pt>
                <c:pt idx="587">
                  <c:v>0.00879579982628074</c:v>
                </c:pt>
                <c:pt idx="588">
                  <c:v>0.00826116464305011</c:v>
                </c:pt>
                <c:pt idx="589">
                  <c:v>0.00799822217437399</c:v>
                </c:pt>
                <c:pt idx="590">
                  <c:v>0.00768695257791918</c:v>
                </c:pt>
                <c:pt idx="591">
                  <c:v>0.00739076875714113</c:v>
                </c:pt>
                <c:pt idx="592">
                  <c:v>0.00718572459799772</c:v>
                </c:pt>
                <c:pt idx="593">
                  <c:v>0.00683089445861845</c:v>
                </c:pt>
                <c:pt idx="594">
                  <c:v>0.00751019504740698</c:v>
                </c:pt>
                <c:pt idx="595">
                  <c:v>0.00735533221586522</c:v>
                </c:pt>
                <c:pt idx="596">
                  <c:v>0.00721841895825259</c:v>
                </c:pt>
                <c:pt idx="597">
                  <c:v>0.00782927029996541</c:v>
                </c:pt>
                <c:pt idx="598">
                  <c:v>0.0073925531320439</c:v>
                </c:pt>
                <c:pt idx="599">
                  <c:v>0.00703807066081695</c:v>
                </c:pt>
                <c:pt idx="600">
                  <c:v>0.0073692785599463</c:v>
                </c:pt>
                <c:pt idx="601">
                  <c:v>0.00707208949961706</c:v>
                </c:pt>
                <c:pt idx="602">
                  <c:v>0.00673602407774484</c:v>
                </c:pt>
                <c:pt idx="603">
                  <c:v>0.00685207032491679</c:v>
                </c:pt>
                <c:pt idx="604">
                  <c:v>0.00704345743789295</c:v>
                </c:pt>
                <c:pt idx="605">
                  <c:v>0.00684272601219609</c:v>
                </c:pt>
                <c:pt idx="606">
                  <c:v>0.00842009865095347</c:v>
                </c:pt>
                <c:pt idx="607">
                  <c:v>0.00819788199105644</c:v>
                </c:pt>
                <c:pt idx="608">
                  <c:v>0.007973001360988</c:v>
                </c:pt>
                <c:pt idx="609">
                  <c:v>0.00908689242278626</c:v>
                </c:pt>
                <c:pt idx="610">
                  <c:v>0.00903996738194378</c:v>
                </c:pt>
                <c:pt idx="611">
                  <c:v>0.00966356449385457</c:v>
                </c:pt>
                <c:pt idx="612">
                  <c:v>0.00899449862333627</c:v>
                </c:pt>
                <c:pt idx="613">
                  <c:v>0.00920787826338936</c:v>
                </c:pt>
                <c:pt idx="614">
                  <c:v>0.00913355513986148</c:v>
                </c:pt>
                <c:pt idx="615">
                  <c:v>0.0100969125129024</c:v>
                </c:pt>
                <c:pt idx="616">
                  <c:v>0.00962455270803715</c:v>
                </c:pt>
                <c:pt idx="617">
                  <c:v>0.00937980080131181</c:v>
                </c:pt>
                <c:pt idx="618">
                  <c:v>0.00919939985447715</c:v>
                </c:pt>
                <c:pt idx="619">
                  <c:v>0.0100055000536333</c:v>
                </c:pt>
                <c:pt idx="620">
                  <c:v>0.0131703312728614</c:v>
                </c:pt>
                <c:pt idx="621">
                  <c:v>0.0121444673560345</c:v>
                </c:pt>
                <c:pt idx="622">
                  <c:v>0.0120622547441712</c:v>
                </c:pt>
                <c:pt idx="623">
                  <c:v>0.0116502854719323</c:v>
                </c:pt>
                <c:pt idx="624">
                  <c:v>0.0113119171532613</c:v>
                </c:pt>
                <c:pt idx="625">
                  <c:v>0.0106963178549052</c:v>
                </c:pt>
                <c:pt idx="626">
                  <c:v>0.0100313956657679</c:v>
                </c:pt>
                <c:pt idx="627">
                  <c:v>0.0095270486229261</c:v>
                </c:pt>
                <c:pt idx="628">
                  <c:v>0.00887566502496096</c:v>
                </c:pt>
                <c:pt idx="629">
                  <c:v>0.00830679427274872</c:v>
                </c:pt>
                <c:pt idx="630">
                  <c:v>0.00865328047392295</c:v>
                </c:pt>
                <c:pt idx="631">
                  <c:v>0.00833297232221035</c:v>
                </c:pt>
                <c:pt idx="632">
                  <c:v>0.00826423056183707</c:v>
                </c:pt>
                <c:pt idx="633">
                  <c:v>0.00776688346809984</c:v>
                </c:pt>
                <c:pt idx="634">
                  <c:v>0.00885337523833923</c:v>
                </c:pt>
                <c:pt idx="635">
                  <c:v>0.00835916776889374</c:v>
                </c:pt>
                <c:pt idx="636">
                  <c:v>0.00786573938834648</c:v>
                </c:pt>
                <c:pt idx="637">
                  <c:v>0.00754484139089595</c:v>
                </c:pt>
                <c:pt idx="638">
                  <c:v>0.00721378379541631</c:v>
                </c:pt>
                <c:pt idx="639">
                  <c:v>0.00710017276434763</c:v>
                </c:pt>
                <c:pt idx="640">
                  <c:v>0.00678308437515746</c:v>
                </c:pt>
                <c:pt idx="641">
                  <c:v>0.00652764089374912</c:v>
                </c:pt>
                <c:pt idx="642">
                  <c:v>0.00630312842408246</c:v>
                </c:pt>
                <c:pt idx="643">
                  <c:v>0.00623541924008325</c:v>
                </c:pt>
                <c:pt idx="644">
                  <c:v>0.00609019336837928</c:v>
                </c:pt>
                <c:pt idx="645">
                  <c:v>0.00590182341554809</c:v>
                </c:pt>
                <c:pt idx="646">
                  <c:v>0.00589813764807481</c:v>
                </c:pt>
                <c:pt idx="647">
                  <c:v>0.00573324261181632</c:v>
                </c:pt>
                <c:pt idx="648">
                  <c:v>0.00559297990737538</c:v>
                </c:pt>
                <c:pt idx="649">
                  <c:v>0.00714521859696926</c:v>
                </c:pt>
                <c:pt idx="650">
                  <c:v>0.00682272778572714</c:v>
                </c:pt>
                <c:pt idx="651">
                  <c:v>0.00654141568058477</c:v>
                </c:pt>
                <c:pt idx="652">
                  <c:v>0.00662428136449683</c:v>
                </c:pt>
                <c:pt idx="653">
                  <c:v>0.00650217093008812</c:v>
                </c:pt>
                <c:pt idx="654">
                  <c:v>0.00640561716065499</c:v>
                </c:pt>
                <c:pt idx="655">
                  <c:v>0.00630120869021084</c:v>
                </c:pt>
                <c:pt idx="656">
                  <c:v>0.00608789770656363</c:v>
                </c:pt>
                <c:pt idx="657">
                  <c:v>0.00597983956966496</c:v>
                </c:pt>
                <c:pt idx="658">
                  <c:v>0.00610754705601434</c:v>
                </c:pt>
                <c:pt idx="659">
                  <c:v>0.00793674060554682</c:v>
                </c:pt>
                <c:pt idx="660">
                  <c:v>0.00758008344014234</c:v>
                </c:pt>
                <c:pt idx="661">
                  <c:v>0.00749578519424535</c:v>
                </c:pt>
                <c:pt idx="662">
                  <c:v>0.00723646848033875</c:v>
                </c:pt>
                <c:pt idx="663">
                  <c:v>0.00719863443146321</c:v>
                </c:pt>
                <c:pt idx="664">
                  <c:v>0.00753718766683445</c:v>
                </c:pt>
                <c:pt idx="665">
                  <c:v>0.00728069156412979</c:v>
                </c:pt>
                <c:pt idx="666">
                  <c:v>0.00707181969262914</c:v>
                </c:pt>
                <c:pt idx="667">
                  <c:v>0.00894859063054431</c:v>
                </c:pt>
                <c:pt idx="668">
                  <c:v>0.00842603255919203</c:v>
                </c:pt>
                <c:pt idx="669">
                  <c:v>0.00794076869300342</c:v>
                </c:pt>
                <c:pt idx="670">
                  <c:v>0.00757594514647329</c:v>
                </c:pt>
                <c:pt idx="671">
                  <c:v>0.00732982035101416</c:v>
                </c:pt>
                <c:pt idx="672">
                  <c:v>0.00756601423445103</c:v>
                </c:pt>
                <c:pt idx="673">
                  <c:v>0.00717341847462578</c:v>
                </c:pt>
                <c:pt idx="674">
                  <c:v>0.00682029468920025</c:v>
                </c:pt>
                <c:pt idx="675">
                  <c:v>0.0074754706087659</c:v>
                </c:pt>
                <c:pt idx="676">
                  <c:v>0.00757710450763239</c:v>
                </c:pt>
                <c:pt idx="677">
                  <c:v>0.00725655907976029</c:v>
                </c:pt>
                <c:pt idx="678">
                  <c:v>0.00700396353516472</c:v>
                </c:pt>
                <c:pt idx="679">
                  <c:v>0.00674863496762112</c:v>
                </c:pt>
                <c:pt idx="680">
                  <c:v>0.00678541607746459</c:v>
                </c:pt>
                <c:pt idx="681">
                  <c:v>0.00666935238157961</c:v>
                </c:pt>
                <c:pt idx="682">
                  <c:v>0.00778964834498586</c:v>
                </c:pt>
                <c:pt idx="683">
                  <c:v>0.00738486980089378</c:v>
                </c:pt>
                <c:pt idx="684">
                  <c:v>0.0074939311301802</c:v>
                </c:pt>
                <c:pt idx="685">
                  <c:v>0.0073079916822716</c:v>
                </c:pt>
                <c:pt idx="686">
                  <c:v>0.00700223597344998</c:v>
                </c:pt>
                <c:pt idx="687">
                  <c:v>0.00674893000111968</c:v>
                </c:pt>
                <c:pt idx="688">
                  <c:v>0.00658136344860715</c:v>
                </c:pt>
                <c:pt idx="689">
                  <c:v>0.00648858970453267</c:v>
                </c:pt>
                <c:pt idx="690">
                  <c:v>0.00661888268909232</c:v>
                </c:pt>
                <c:pt idx="691">
                  <c:v>0.00698996827485363</c:v>
                </c:pt>
                <c:pt idx="692">
                  <c:v>0.00666681897604365</c:v>
                </c:pt>
                <c:pt idx="693">
                  <c:v>0.00719789426723578</c:v>
                </c:pt>
                <c:pt idx="694">
                  <c:v>0.00731493378937848</c:v>
                </c:pt>
                <c:pt idx="695">
                  <c:v>0.00762236597184475</c:v>
                </c:pt>
                <c:pt idx="696">
                  <c:v>0.00853562393824004</c:v>
                </c:pt>
                <c:pt idx="697">
                  <c:v>0.00800638155395352</c:v>
                </c:pt>
                <c:pt idx="698">
                  <c:v>0.0109622444914593</c:v>
                </c:pt>
                <c:pt idx="699">
                  <c:v>0.0104005639104164</c:v>
                </c:pt>
                <c:pt idx="700">
                  <c:v>0.00975962651493913</c:v>
                </c:pt>
                <c:pt idx="701">
                  <c:v>0.00944635571404454</c:v>
                </c:pt>
                <c:pt idx="702">
                  <c:v>0.0101525947156535</c:v>
                </c:pt>
                <c:pt idx="703">
                  <c:v>0.00974470233942635</c:v>
                </c:pt>
                <c:pt idx="704">
                  <c:v>0.00937857461117029</c:v>
                </c:pt>
                <c:pt idx="705">
                  <c:v>0.00874284071557769</c:v>
                </c:pt>
                <c:pt idx="706">
                  <c:v>0.00845188168031357</c:v>
                </c:pt>
                <c:pt idx="707">
                  <c:v>0.00812002948716969</c:v>
                </c:pt>
                <c:pt idx="708">
                  <c:v>0.007734288689528</c:v>
                </c:pt>
                <c:pt idx="709">
                  <c:v>0.00748195680539903</c:v>
                </c:pt>
                <c:pt idx="710">
                  <c:v>0.00710368099660134</c:v>
                </c:pt>
                <c:pt idx="711">
                  <c:v>0.00706457110686965</c:v>
                </c:pt>
                <c:pt idx="712">
                  <c:v>0.00696332510831301</c:v>
                </c:pt>
                <c:pt idx="713">
                  <c:v>0.00678892588810504</c:v>
                </c:pt>
                <c:pt idx="714">
                  <c:v>0.00657693171127749</c:v>
                </c:pt>
                <c:pt idx="715">
                  <c:v>0.00644333554871688</c:v>
                </c:pt>
                <c:pt idx="716">
                  <c:v>0.00627996052352218</c:v>
                </c:pt>
                <c:pt idx="717">
                  <c:v>0.00625471429345317</c:v>
                </c:pt>
                <c:pt idx="718">
                  <c:v>0.00776544449054499</c:v>
                </c:pt>
                <c:pt idx="719">
                  <c:v>0.00882663055631378</c:v>
                </c:pt>
                <c:pt idx="720">
                  <c:v>0.00826257144321357</c:v>
                </c:pt>
                <c:pt idx="721">
                  <c:v>0.00781420633364639</c:v>
                </c:pt>
                <c:pt idx="722">
                  <c:v>0.00795051284751845</c:v>
                </c:pt>
                <c:pt idx="723">
                  <c:v>0.00770131640327365</c:v>
                </c:pt>
                <c:pt idx="724">
                  <c:v>0.00744054491344344</c:v>
                </c:pt>
                <c:pt idx="725">
                  <c:v>0.00718185062638362</c:v>
                </c:pt>
                <c:pt idx="726">
                  <c:v>0.0068689734175961</c:v>
                </c:pt>
                <c:pt idx="727">
                  <c:v>0.00669416299155396</c:v>
                </c:pt>
                <c:pt idx="728">
                  <c:v>0.00706840259631092</c:v>
                </c:pt>
                <c:pt idx="729">
                  <c:v>0.00697237884841165</c:v>
                </c:pt>
                <c:pt idx="730">
                  <c:v>0.00666345736920761</c:v>
                </c:pt>
                <c:pt idx="731">
                  <c:v>0.00638238145102931</c:v>
                </c:pt>
                <c:pt idx="732">
                  <c:v>0.00620982238779488</c:v>
                </c:pt>
                <c:pt idx="733">
                  <c:v>0.00600237729493597</c:v>
                </c:pt>
                <c:pt idx="734">
                  <c:v>0.00590542257784551</c:v>
                </c:pt>
                <c:pt idx="735">
                  <c:v>0.00585742873957704</c:v>
                </c:pt>
                <c:pt idx="736">
                  <c:v>0.00571749181893792</c:v>
                </c:pt>
                <c:pt idx="737">
                  <c:v>0.00580498020379725</c:v>
                </c:pt>
                <c:pt idx="738">
                  <c:v>0.00699323527140012</c:v>
                </c:pt>
                <c:pt idx="739">
                  <c:v>0.00669856953020156</c:v>
                </c:pt>
                <c:pt idx="740">
                  <c:v>0.00651864648883741</c:v>
                </c:pt>
                <c:pt idx="741">
                  <c:v>0.00753298946922184</c:v>
                </c:pt>
                <c:pt idx="742">
                  <c:v>0.00726549812295555</c:v>
                </c:pt>
                <c:pt idx="743">
                  <c:v>0.00689980259348568</c:v>
                </c:pt>
                <c:pt idx="744">
                  <c:v>0.00698182635358475</c:v>
                </c:pt>
                <c:pt idx="745">
                  <c:v>0.00675291710119953</c:v>
                </c:pt>
                <c:pt idx="746">
                  <c:v>0.00887190841110235</c:v>
                </c:pt>
                <c:pt idx="747">
                  <c:v>0.00830070935749514</c:v>
                </c:pt>
                <c:pt idx="748">
                  <c:v>0.00799696164511475</c:v>
                </c:pt>
                <c:pt idx="749">
                  <c:v>0.00778300271582843</c:v>
                </c:pt>
                <c:pt idx="750">
                  <c:v>0.00742563776945444</c:v>
                </c:pt>
                <c:pt idx="751">
                  <c:v>0.00725093530974996</c:v>
                </c:pt>
                <c:pt idx="752">
                  <c:v>0.00688824857455751</c:v>
                </c:pt>
              </c:numCache>
            </c:numRef>
          </c:yVal>
          <c:smooth val="0"/>
        </c:ser>
        <c:ser>
          <c:idx val="1"/>
          <c:order val="1"/>
          <c:tx>
            <c:strRef>
              <c:f>"EWMA Predicted Volatility"</c:f>
              <c:strCache>
                <c:ptCount val="1"/>
                <c:pt idx="0">
                  <c:v>EWMA Predicted Volatility</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latility!$B$5:$B$757</c:f>
              <c:numCache>
                <c:formatCode>General</c:formatCode>
                <c:ptCount val="753"/>
                <c:pt idx="0">
                  <c:v>40546</c:v>
                </c:pt>
                <c:pt idx="1">
                  <c:v>40547</c:v>
                </c:pt>
                <c:pt idx="2">
                  <c:v>40548</c:v>
                </c:pt>
                <c:pt idx="3">
                  <c:v>40549</c:v>
                </c:pt>
                <c:pt idx="4">
                  <c:v>40550</c:v>
                </c:pt>
                <c:pt idx="5">
                  <c:v>40553</c:v>
                </c:pt>
                <c:pt idx="6">
                  <c:v>40554</c:v>
                </c:pt>
                <c:pt idx="7">
                  <c:v>40555</c:v>
                </c:pt>
                <c:pt idx="8">
                  <c:v>40556</c:v>
                </c:pt>
                <c:pt idx="9">
                  <c:v>40557</c:v>
                </c:pt>
                <c:pt idx="10">
                  <c:v>40561</c:v>
                </c:pt>
                <c:pt idx="11">
                  <c:v>40562</c:v>
                </c:pt>
                <c:pt idx="12">
                  <c:v>40563</c:v>
                </c:pt>
                <c:pt idx="13">
                  <c:v>40564</c:v>
                </c:pt>
                <c:pt idx="14">
                  <c:v>40567</c:v>
                </c:pt>
                <c:pt idx="15">
                  <c:v>40568</c:v>
                </c:pt>
                <c:pt idx="16">
                  <c:v>40569</c:v>
                </c:pt>
                <c:pt idx="17">
                  <c:v>40570</c:v>
                </c:pt>
                <c:pt idx="18">
                  <c:v>40571</c:v>
                </c:pt>
                <c:pt idx="19">
                  <c:v>40574</c:v>
                </c:pt>
                <c:pt idx="20">
                  <c:v>40575</c:v>
                </c:pt>
                <c:pt idx="21">
                  <c:v>40576</c:v>
                </c:pt>
                <c:pt idx="22">
                  <c:v>40577</c:v>
                </c:pt>
                <c:pt idx="23">
                  <c:v>40578</c:v>
                </c:pt>
                <c:pt idx="24">
                  <c:v>40581</c:v>
                </c:pt>
                <c:pt idx="25">
                  <c:v>40582</c:v>
                </c:pt>
                <c:pt idx="26">
                  <c:v>40583</c:v>
                </c:pt>
                <c:pt idx="27">
                  <c:v>40584</c:v>
                </c:pt>
                <c:pt idx="28">
                  <c:v>40585</c:v>
                </c:pt>
                <c:pt idx="29">
                  <c:v>40588</c:v>
                </c:pt>
                <c:pt idx="30">
                  <c:v>40589</c:v>
                </c:pt>
                <c:pt idx="31">
                  <c:v>40590</c:v>
                </c:pt>
                <c:pt idx="32">
                  <c:v>40591</c:v>
                </c:pt>
                <c:pt idx="33">
                  <c:v>40592</c:v>
                </c:pt>
                <c:pt idx="34">
                  <c:v>40596</c:v>
                </c:pt>
                <c:pt idx="35">
                  <c:v>40597</c:v>
                </c:pt>
                <c:pt idx="36">
                  <c:v>40598</c:v>
                </c:pt>
                <c:pt idx="37">
                  <c:v>40599</c:v>
                </c:pt>
                <c:pt idx="38">
                  <c:v>40602</c:v>
                </c:pt>
                <c:pt idx="39">
                  <c:v>40603</c:v>
                </c:pt>
                <c:pt idx="40">
                  <c:v>40604</c:v>
                </c:pt>
                <c:pt idx="41">
                  <c:v>40605</c:v>
                </c:pt>
                <c:pt idx="42">
                  <c:v>40606</c:v>
                </c:pt>
                <c:pt idx="43">
                  <c:v>40609</c:v>
                </c:pt>
                <c:pt idx="44">
                  <c:v>40610</c:v>
                </c:pt>
                <c:pt idx="45">
                  <c:v>40611</c:v>
                </c:pt>
                <c:pt idx="46">
                  <c:v>40612</c:v>
                </c:pt>
                <c:pt idx="47">
                  <c:v>40613</c:v>
                </c:pt>
                <c:pt idx="48">
                  <c:v>40616</c:v>
                </c:pt>
                <c:pt idx="49">
                  <c:v>40617</c:v>
                </c:pt>
                <c:pt idx="50">
                  <c:v>40618</c:v>
                </c:pt>
                <c:pt idx="51">
                  <c:v>40619</c:v>
                </c:pt>
                <c:pt idx="52">
                  <c:v>40620</c:v>
                </c:pt>
                <c:pt idx="53">
                  <c:v>40623</c:v>
                </c:pt>
                <c:pt idx="54">
                  <c:v>40624</c:v>
                </c:pt>
                <c:pt idx="55">
                  <c:v>40625</c:v>
                </c:pt>
                <c:pt idx="56">
                  <c:v>40626</c:v>
                </c:pt>
                <c:pt idx="57">
                  <c:v>40627</c:v>
                </c:pt>
                <c:pt idx="58">
                  <c:v>40630</c:v>
                </c:pt>
                <c:pt idx="59">
                  <c:v>40631</c:v>
                </c:pt>
                <c:pt idx="60">
                  <c:v>40632</c:v>
                </c:pt>
                <c:pt idx="61">
                  <c:v>40633</c:v>
                </c:pt>
                <c:pt idx="62">
                  <c:v>40634</c:v>
                </c:pt>
                <c:pt idx="63">
                  <c:v>40637</c:v>
                </c:pt>
                <c:pt idx="64">
                  <c:v>40638</c:v>
                </c:pt>
                <c:pt idx="65">
                  <c:v>40639</c:v>
                </c:pt>
                <c:pt idx="66">
                  <c:v>40640</c:v>
                </c:pt>
                <c:pt idx="67">
                  <c:v>40641</c:v>
                </c:pt>
                <c:pt idx="68">
                  <c:v>40644</c:v>
                </c:pt>
                <c:pt idx="69">
                  <c:v>40645</c:v>
                </c:pt>
                <c:pt idx="70">
                  <c:v>40646</c:v>
                </c:pt>
                <c:pt idx="71">
                  <c:v>40647</c:v>
                </c:pt>
                <c:pt idx="72">
                  <c:v>40648</c:v>
                </c:pt>
                <c:pt idx="73">
                  <c:v>40651</c:v>
                </c:pt>
                <c:pt idx="74">
                  <c:v>40652</c:v>
                </c:pt>
                <c:pt idx="75">
                  <c:v>40653</c:v>
                </c:pt>
                <c:pt idx="76">
                  <c:v>40654</c:v>
                </c:pt>
                <c:pt idx="77">
                  <c:v>40658</c:v>
                </c:pt>
                <c:pt idx="78">
                  <c:v>40659</c:v>
                </c:pt>
                <c:pt idx="79">
                  <c:v>40660</c:v>
                </c:pt>
                <c:pt idx="80">
                  <c:v>40661</c:v>
                </c:pt>
                <c:pt idx="81">
                  <c:v>40662</c:v>
                </c:pt>
                <c:pt idx="82">
                  <c:v>40665</c:v>
                </c:pt>
                <c:pt idx="83">
                  <c:v>40666</c:v>
                </c:pt>
                <c:pt idx="84">
                  <c:v>40667</c:v>
                </c:pt>
                <c:pt idx="85">
                  <c:v>40668</c:v>
                </c:pt>
                <c:pt idx="86">
                  <c:v>40669</c:v>
                </c:pt>
                <c:pt idx="87">
                  <c:v>40672</c:v>
                </c:pt>
                <c:pt idx="88">
                  <c:v>40673</c:v>
                </c:pt>
                <c:pt idx="89">
                  <c:v>40674</c:v>
                </c:pt>
                <c:pt idx="90">
                  <c:v>40675</c:v>
                </c:pt>
                <c:pt idx="91">
                  <c:v>40676</c:v>
                </c:pt>
                <c:pt idx="92">
                  <c:v>40679</c:v>
                </c:pt>
                <c:pt idx="93">
                  <c:v>40680</c:v>
                </c:pt>
                <c:pt idx="94">
                  <c:v>40681</c:v>
                </c:pt>
                <c:pt idx="95">
                  <c:v>40682</c:v>
                </c:pt>
                <c:pt idx="96">
                  <c:v>40683</c:v>
                </c:pt>
                <c:pt idx="97">
                  <c:v>40686</c:v>
                </c:pt>
                <c:pt idx="98">
                  <c:v>40687</c:v>
                </c:pt>
                <c:pt idx="99">
                  <c:v>40688</c:v>
                </c:pt>
                <c:pt idx="100">
                  <c:v>40689</c:v>
                </c:pt>
                <c:pt idx="101">
                  <c:v>40690</c:v>
                </c:pt>
                <c:pt idx="102">
                  <c:v>40694</c:v>
                </c:pt>
                <c:pt idx="103">
                  <c:v>40695</c:v>
                </c:pt>
                <c:pt idx="104">
                  <c:v>40696</c:v>
                </c:pt>
                <c:pt idx="105">
                  <c:v>40697</c:v>
                </c:pt>
                <c:pt idx="106">
                  <c:v>40700</c:v>
                </c:pt>
                <c:pt idx="107">
                  <c:v>40701</c:v>
                </c:pt>
                <c:pt idx="108">
                  <c:v>40702</c:v>
                </c:pt>
                <c:pt idx="109">
                  <c:v>40703</c:v>
                </c:pt>
                <c:pt idx="110">
                  <c:v>40704</c:v>
                </c:pt>
                <c:pt idx="111">
                  <c:v>40707</c:v>
                </c:pt>
                <c:pt idx="112">
                  <c:v>40708</c:v>
                </c:pt>
                <c:pt idx="113">
                  <c:v>40709</c:v>
                </c:pt>
                <c:pt idx="114">
                  <c:v>40710</c:v>
                </c:pt>
                <c:pt idx="115">
                  <c:v>40711</c:v>
                </c:pt>
                <c:pt idx="116">
                  <c:v>40714</c:v>
                </c:pt>
                <c:pt idx="117">
                  <c:v>40715</c:v>
                </c:pt>
                <c:pt idx="118">
                  <c:v>40716</c:v>
                </c:pt>
                <c:pt idx="119">
                  <c:v>40717</c:v>
                </c:pt>
                <c:pt idx="120">
                  <c:v>40718</c:v>
                </c:pt>
                <c:pt idx="121">
                  <c:v>40721</c:v>
                </c:pt>
                <c:pt idx="122">
                  <c:v>40722</c:v>
                </c:pt>
                <c:pt idx="123">
                  <c:v>40723</c:v>
                </c:pt>
                <c:pt idx="124">
                  <c:v>40724</c:v>
                </c:pt>
                <c:pt idx="125">
                  <c:v>40725</c:v>
                </c:pt>
                <c:pt idx="126">
                  <c:v>40729</c:v>
                </c:pt>
                <c:pt idx="127">
                  <c:v>40730</c:v>
                </c:pt>
                <c:pt idx="128">
                  <c:v>40731</c:v>
                </c:pt>
                <c:pt idx="129">
                  <c:v>40732</c:v>
                </c:pt>
                <c:pt idx="130">
                  <c:v>40735</c:v>
                </c:pt>
                <c:pt idx="131">
                  <c:v>40736</c:v>
                </c:pt>
                <c:pt idx="132">
                  <c:v>40737</c:v>
                </c:pt>
                <c:pt idx="133">
                  <c:v>40738</c:v>
                </c:pt>
                <c:pt idx="134">
                  <c:v>40739</c:v>
                </c:pt>
                <c:pt idx="135">
                  <c:v>40742</c:v>
                </c:pt>
                <c:pt idx="136">
                  <c:v>40743</c:v>
                </c:pt>
                <c:pt idx="137">
                  <c:v>40744</c:v>
                </c:pt>
                <c:pt idx="138">
                  <c:v>40745</c:v>
                </c:pt>
                <c:pt idx="139">
                  <c:v>40746</c:v>
                </c:pt>
                <c:pt idx="140">
                  <c:v>40749</c:v>
                </c:pt>
                <c:pt idx="141">
                  <c:v>40750</c:v>
                </c:pt>
                <c:pt idx="142">
                  <c:v>40751</c:v>
                </c:pt>
                <c:pt idx="143">
                  <c:v>40752</c:v>
                </c:pt>
                <c:pt idx="144">
                  <c:v>40753</c:v>
                </c:pt>
                <c:pt idx="145">
                  <c:v>40756</c:v>
                </c:pt>
                <c:pt idx="146">
                  <c:v>40757</c:v>
                </c:pt>
                <c:pt idx="147">
                  <c:v>40758</c:v>
                </c:pt>
                <c:pt idx="148">
                  <c:v>40759</c:v>
                </c:pt>
                <c:pt idx="149">
                  <c:v>40760</c:v>
                </c:pt>
                <c:pt idx="150">
                  <c:v>40763</c:v>
                </c:pt>
                <c:pt idx="151">
                  <c:v>40764</c:v>
                </c:pt>
                <c:pt idx="152">
                  <c:v>40765</c:v>
                </c:pt>
                <c:pt idx="153">
                  <c:v>40766</c:v>
                </c:pt>
                <c:pt idx="154">
                  <c:v>40767</c:v>
                </c:pt>
                <c:pt idx="155">
                  <c:v>40770</c:v>
                </c:pt>
                <c:pt idx="156">
                  <c:v>40771</c:v>
                </c:pt>
                <c:pt idx="157">
                  <c:v>40772</c:v>
                </c:pt>
                <c:pt idx="158">
                  <c:v>40773</c:v>
                </c:pt>
                <c:pt idx="159">
                  <c:v>40774</c:v>
                </c:pt>
                <c:pt idx="160">
                  <c:v>40777</c:v>
                </c:pt>
                <c:pt idx="161">
                  <c:v>40778</c:v>
                </c:pt>
                <c:pt idx="162">
                  <c:v>40779</c:v>
                </c:pt>
                <c:pt idx="163">
                  <c:v>40780</c:v>
                </c:pt>
                <c:pt idx="164">
                  <c:v>40781</c:v>
                </c:pt>
                <c:pt idx="165">
                  <c:v>40784</c:v>
                </c:pt>
                <c:pt idx="166">
                  <c:v>40785</c:v>
                </c:pt>
                <c:pt idx="167">
                  <c:v>40786</c:v>
                </c:pt>
                <c:pt idx="168">
                  <c:v>40787</c:v>
                </c:pt>
                <c:pt idx="169">
                  <c:v>40788</c:v>
                </c:pt>
                <c:pt idx="170">
                  <c:v>40792</c:v>
                </c:pt>
                <c:pt idx="171">
                  <c:v>40793</c:v>
                </c:pt>
                <c:pt idx="172">
                  <c:v>40794</c:v>
                </c:pt>
                <c:pt idx="173">
                  <c:v>40795</c:v>
                </c:pt>
                <c:pt idx="174">
                  <c:v>40798</c:v>
                </c:pt>
                <c:pt idx="175">
                  <c:v>40799</c:v>
                </c:pt>
                <c:pt idx="176">
                  <c:v>40800</c:v>
                </c:pt>
                <c:pt idx="177">
                  <c:v>40801</c:v>
                </c:pt>
                <c:pt idx="178">
                  <c:v>40802</c:v>
                </c:pt>
                <c:pt idx="179">
                  <c:v>40805</c:v>
                </c:pt>
                <c:pt idx="180">
                  <c:v>40806</c:v>
                </c:pt>
                <c:pt idx="181">
                  <c:v>40807</c:v>
                </c:pt>
                <c:pt idx="182">
                  <c:v>40808</c:v>
                </c:pt>
                <c:pt idx="183">
                  <c:v>40809</c:v>
                </c:pt>
                <c:pt idx="184">
                  <c:v>40812</c:v>
                </c:pt>
                <c:pt idx="185">
                  <c:v>40813</c:v>
                </c:pt>
                <c:pt idx="186">
                  <c:v>40814</c:v>
                </c:pt>
                <c:pt idx="187">
                  <c:v>40815</c:v>
                </c:pt>
                <c:pt idx="188">
                  <c:v>40816</c:v>
                </c:pt>
                <c:pt idx="189">
                  <c:v>40819</c:v>
                </c:pt>
                <c:pt idx="190">
                  <c:v>40820</c:v>
                </c:pt>
                <c:pt idx="191">
                  <c:v>40821</c:v>
                </c:pt>
                <c:pt idx="192">
                  <c:v>40822</c:v>
                </c:pt>
                <c:pt idx="193">
                  <c:v>40823</c:v>
                </c:pt>
                <c:pt idx="194">
                  <c:v>40826</c:v>
                </c:pt>
                <c:pt idx="195">
                  <c:v>40827</c:v>
                </c:pt>
                <c:pt idx="196">
                  <c:v>40828</c:v>
                </c:pt>
                <c:pt idx="197">
                  <c:v>40829</c:v>
                </c:pt>
                <c:pt idx="198">
                  <c:v>40830</c:v>
                </c:pt>
                <c:pt idx="199">
                  <c:v>40833</c:v>
                </c:pt>
                <c:pt idx="200">
                  <c:v>40834</c:v>
                </c:pt>
                <c:pt idx="201">
                  <c:v>40835</c:v>
                </c:pt>
                <c:pt idx="202">
                  <c:v>40836</c:v>
                </c:pt>
                <c:pt idx="203">
                  <c:v>40837</c:v>
                </c:pt>
                <c:pt idx="204">
                  <c:v>40840</c:v>
                </c:pt>
                <c:pt idx="205">
                  <c:v>40841</c:v>
                </c:pt>
                <c:pt idx="206">
                  <c:v>40842</c:v>
                </c:pt>
                <c:pt idx="207">
                  <c:v>40843</c:v>
                </c:pt>
                <c:pt idx="208">
                  <c:v>40844</c:v>
                </c:pt>
                <c:pt idx="209">
                  <c:v>40847</c:v>
                </c:pt>
                <c:pt idx="210">
                  <c:v>40848</c:v>
                </c:pt>
                <c:pt idx="211">
                  <c:v>40849</c:v>
                </c:pt>
                <c:pt idx="212">
                  <c:v>40850</c:v>
                </c:pt>
                <c:pt idx="213">
                  <c:v>40851</c:v>
                </c:pt>
                <c:pt idx="214">
                  <c:v>40854</c:v>
                </c:pt>
                <c:pt idx="215">
                  <c:v>40855</c:v>
                </c:pt>
                <c:pt idx="216">
                  <c:v>40856</c:v>
                </c:pt>
                <c:pt idx="217">
                  <c:v>40857</c:v>
                </c:pt>
                <c:pt idx="218">
                  <c:v>40858</c:v>
                </c:pt>
                <c:pt idx="219">
                  <c:v>40861</c:v>
                </c:pt>
                <c:pt idx="220">
                  <c:v>40862</c:v>
                </c:pt>
                <c:pt idx="221">
                  <c:v>40863</c:v>
                </c:pt>
                <c:pt idx="222">
                  <c:v>40864</c:v>
                </c:pt>
                <c:pt idx="223">
                  <c:v>40865</c:v>
                </c:pt>
                <c:pt idx="224">
                  <c:v>40868</c:v>
                </c:pt>
                <c:pt idx="225">
                  <c:v>40869</c:v>
                </c:pt>
                <c:pt idx="226">
                  <c:v>40870</c:v>
                </c:pt>
                <c:pt idx="227">
                  <c:v>40872</c:v>
                </c:pt>
                <c:pt idx="228">
                  <c:v>40875</c:v>
                </c:pt>
                <c:pt idx="229">
                  <c:v>40876</c:v>
                </c:pt>
                <c:pt idx="230">
                  <c:v>40877</c:v>
                </c:pt>
                <c:pt idx="231">
                  <c:v>40878</c:v>
                </c:pt>
                <c:pt idx="232">
                  <c:v>40879</c:v>
                </c:pt>
                <c:pt idx="233">
                  <c:v>40882</c:v>
                </c:pt>
                <c:pt idx="234">
                  <c:v>40883</c:v>
                </c:pt>
                <c:pt idx="235">
                  <c:v>40884</c:v>
                </c:pt>
                <c:pt idx="236">
                  <c:v>40885</c:v>
                </c:pt>
                <c:pt idx="237">
                  <c:v>40886</c:v>
                </c:pt>
                <c:pt idx="238">
                  <c:v>40889</c:v>
                </c:pt>
                <c:pt idx="239">
                  <c:v>40890</c:v>
                </c:pt>
                <c:pt idx="240">
                  <c:v>40891</c:v>
                </c:pt>
                <c:pt idx="241">
                  <c:v>40892</c:v>
                </c:pt>
                <c:pt idx="242">
                  <c:v>40893</c:v>
                </c:pt>
                <c:pt idx="243">
                  <c:v>40896</c:v>
                </c:pt>
                <c:pt idx="244">
                  <c:v>40897</c:v>
                </c:pt>
                <c:pt idx="245">
                  <c:v>40898</c:v>
                </c:pt>
                <c:pt idx="246">
                  <c:v>40899</c:v>
                </c:pt>
                <c:pt idx="247">
                  <c:v>40900</c:v>
                </c:pt>
                <c:pt idx="248">
                  <c:v>40904</c:v>
                </c:pt>
                <c:pt idx="249">
                  <c:v>40905</c:v>
                </c:pt>
                <c:pt idx="250">
                  <c:v>40906</c:v>
                </c:pt>
                <c:pt idx="251">
                  <c:v>40907</c:v>
                </c:pt>
                <c:pt idx="252">
                  <c:v>40911</c:v>
                </c:pt>
                <c:pt idx="253">
                  <c:v>40912</c:v>
                </c:pt>
                <c:pt idx="254">
                  <c:v>40913</c:v>
                </c:pt>
                <c:pt idx="255">
                  <c:v>40914</c:v>
                </c:pt>
                <c:pt idx="256">
                  <c:v>40917</c:v>
                </c:pt>
                <c:pt idx="257">
                  <c:v>40918</c:v>
                </c:pt>
                <c:pt idx="258">
                  <c:v>40919</c:v>
                </c:pt>
                <c:pt idx="259">
                  <c:v>40920</c:v>
                </c:pt>
                <c:pt idx="260">
                  <c:v>40921</c:v>
                </c:pt>
                <c:pt idx="261">
                  <c:v>40925</c:v>
                </c:pt>
                <c:pt idx="262">
                  <c:v>40926</c:v>
                </c:pt>
                <c:pt idx="263">
                  <c:v>40927</c:v>
                </c:pt>
                <c:pt idx="264">
                  <c:v>40928</c:v>
                </c:pt>
                <c:pt idx="265">
                  <c:v>40931</c:v>
                </c:pt>
                <c:pt idx="266">
                  <c:v>40932</c:v>
                </c:pt>
                <c:pt idx="267">
                  <c:v>40933</c:v>
                </c:pt>
                <c:pt idx="268">
                  <c:v>40934</c:v>
                </c:pt>
                <c:pt idx="269">
                  <c:v>40935</c:v>
                </c:pt>
                <c:pt idx="270">
                  <c:v>40938</c:v>
                </c:pt>
                <c:pt idx="271">
                  <c:v>40939</c:v>
                </c:pt>
                <c:pt idx="272">
                  <c:v>40940</c:v>
                </c:pt>
                <c:pt idx="273">
                  <c:v>40941</c:v>
                </c:pt>
                <c:pt idx="274">
                  <c:v>40942</c:v>
                </c:pt>
                <c:pt idx="275">
                  <c:v>40945</c:v>
                </c:pt>
                <c:pt idx="276">
                  <c:v>40946</c:v>
                </c:pt>
                <c:pt idx="277">
                  <c:v>40947</c:v>
                </c:pt>
                <c:pt idx="278">
                  <c:v>40948</c:v>
                </c:pt>
                <c:pt idx="279">
                  <c:v>40949</c:v>
                </c:pt>
                <c:pt idx="280">
                  <c:v>40952</c:v>
                </c:pt>
                <c:pt idx="281">
                  <c:v>40953</c:v>
                </c:pt>
                <c:pt idx="282">
                  <c:v>40954</c:v>
                </c:pt>
                <c:pt idx="283">
                  <c:v>40955</c:v>
                </c:pt>
                <c:pt idx="284">
                  <c:v>40956</c:v>
                </c:pt>
                <c:pt idx="285">
                  <c:v>40960</c:v>
                </c:pt>
                <c:pt idx="286">
                  <c:v>40961</c:v>
                </c:pt>
                <c:pt idx="287">
                  <c:v>40962</c:v>
                </c:pt>
                <c:pt idx="288">
                  <c:v>40963</c:v>
                </c:pt>
                <c:pt idx="289">
                  <c:v>40966</c:v>
                </c:pt>
                <c:pt idx="290">
                  <c:v>40967</c:v>
                </c:pt>
                <c:pt idx="291">
                  <c:v>40968</c:v>
                </c:pt>
                <c:pt idx="292">
                  <c:v>40969</c:v>
                </c:pt>
                <c:pt idx="293">
                  <c:v>40970</c:v>
                </c:pt>
                <c:pt idx="294">
                  <c:v>40973</c:v>
                </c:pt>
                <c:pt idx="295">
                  <c:v>40974</c:v>
                </c:pt>
                <c:pt idx="296">
                  <c:v>40975</c:v>
                </c:pt>
                <c:pt idx="297">
                  <c:v>40976</c:v>
                </c:pt>
                <c:pt idx="298">
                  <c:v>40977</c:v>
                </c:pt>
                <c:pt idx="299">
                  <c:v>40980</c:v>
                </c:pt>
                <c:pt idx="300">
                  <c:v>40981</c:v>
                </c:pt>
                <c:pt idx="301">
                  <c:v>40982</c:v>
                </c:pt>
                <c:pt idx="302">
                  <c:v>40983</c:v>
                </c:pt>
                <c:pt idx="303">
                  <c:v>40984</c:v>
                </c:pt>
                <c:pt idx="304">
                  <c:v>40987</c:v>
                </c:pt>
                <c:pt idx="305">
                  <c:v>40988</c:v>
                </c:pt>
                <c:pt idx="306">
                  <c:v>40989</c:v>
                </c:pt>
                <c:pt idx="307">
                  <c:v>40990</c:v>
                </c:pt>
                <c:pt idx="308">
                  <c:v>40991</c:v>
                </c:pt>
                <c:pt idx="309">
                  <c:v>40994</c:v>
                </c:pt>
                <c:pt idx="310">
                  <c:v>40995</c:v>
                </c:pt>
                <c:pt idx="311">
                  <c:v>40996</c:v>
                </c:pt>
                <c:pt idx="312">
                  <c:v>40997</c:v>
                </c:pt>
                <c:pt idx="313">
                  <c:v>40998</c:v>
                </c:pt>
                <c:pt idx="314">
                  <c:v>41001</c:v>
                </c:pt>
                <c:pt idx="315">
                  <c:v>41002</c:v>
                </c:pt>
                <c:pt idx="316">
                  <c:v>41003</c:v>
                </c:pt>
                <c:pt idx="317">
                  <c:v>41004</c:v>
                </c:pt>
                <c:pt idx="318">
                  <c:v>41008</c:v>
                </c:pt>
                <c:pt idx="319">
                  <c:v>41009</c:v>
                </c:pt>
                <c:pt idx="320">
                  <c:v>41010</c:v>
                </c:pt>
                <c:pt idx="321">
                  <c:v>41011</c:v>
                </c:pt>
                <c:pt idx="322">
                  <c:v>41012</c:v>
                </c:pt>
                <c:pt idx="323">
                  <c:v>41015</c:v>
                </c:pt>
                <c:pt idx="324">
                  <c:v>41016</c:v>
                </c:pt>
                <c:pt idx="325">
                  <c:v>41017</c:v>
                </c:pt>
                <c:pt idx="326">
                  <c:v>41018</c:v>
                </c:pt>
                <c:pt idx="327">
                  <c:v>41019</c:v>
                </c:pt>
                <c:pt idx="328">
                  <c:v>41022</c:v>
                </c:pt>
                <c:pt idx="329">
                  <c:v>41023</c:v>
                </c:pt>
                <c:pt idx="330">
                  <c:v>41024</c:v>
                </c:pt>
                <c:pt idx="331">
                  <c:v>41025</c:v>
                </c:pt>
                <c:pt idx="332">
                  <c:v>41026</c:v>
                </c:pt>
                <c:pt idx="333">
                  <c:v>41029</c:v>
                </c:pt>
                <c:pt idx="334">
                  <c:v>41030</c:v>
                </c:pt>
                <c:pt idx="335">
                  <c:v>41031</c:v>
                </c:pt>
                <c:pt idx="336">
                  <c:v>41032</c:v>
                </c:pt>
                <c:pt idx="337">
                  <c:v>41033</c:v>
                </c:pt>
                <c:pt idx="338">
                  <c:v>41036</c:v>
                </c:pt>
                <c:pt idx="339">
                  <c:v>41037</c:v>
                </c:pt>
                <c:pt idx="340">
                  <c:v>41038</c:v>
                </c:pt>
                <c:pt idx="341">
                  <c:v>41039</c:v>
                </c:pt>
                <c:pt idx="342">
                  <c:v>41040</c:v>
                </c:pt>
                <c:pt idx="343">
                  <c:v>41043</c:v>
                </c:pt>
                <c:pt idx="344">
                  <c:v>41044</c:v>
                </c:pt>
                <c:pt idx="345">
                  <c:v>41045</c:v>
                </c:pt>
                <c:pt idx="346">
                  <c:v>41046</c:v>
                </c:pt>
                <c:pt idx="347">
                  <c:v>41047</c:v>
                </c:pt>
                <c:pt idx="348">
                  <c:v>41050</c:v>
                </c:pt>
                <c:pt idx="349">
                  <c:v>41051</c:v>
                </c:pt>
                <c:pt idx="350">
                  <c:v>41052</c:v>
                </c:pt>
                <c:pt idx="351">
                  <c:v>41053</c:v>
                </c:pt>
                <c:pt idx="352">
                  <c:v>41054</c:v>
                </c:pt>
                <c:pt idx="353">
                  <c:v>41058</c:v>
                </c:pt>
                <c:pt idx="354">
                  <c:v>41059</c:v>
                </c:pt>
                <c:pt idx="355">
                  <c:v>41060</c:v>
                </c:pt>
                <c:pt idx="356">
                  <c:v>41061</c:v>
                </c:pt>
                <c:pt idx="357">
                  <c:v>41064</c:v>
                </c:pt>
                <c:pt idx="358">
                  <c:v>41065</c:v>
                </c:pt>
                <c:pt idx="359">
                  <c:v>41066</c:v>
                </c:pt>
                <c:pt idx="360">
                  <c:v>41067</c:v>
                </c:pt>
                <c:pt idx="361">
                  <c:v>41068</c:v>
                </c:pt>
                <c:pt idx="362">
                  <c:v>41071</c:v>
                </c:pt>
                <c:pt idx="363">
                  <c:v>41072</c:v>
                </c:pt>
                <c:pt idx="364">
                  <c:v>41073</c:v>
                </c:pt>
                <c:pt idx="365">
                  <c:v>41074</c:v>
                </c:pt>
                <c:pt idx="366">
                  <c:v>41075</c:v>
                </c:pt>
                <c:pt idx="367">
                  <c:v>41078</c:v>
                </c:pt>
                <c:pt idx="368">
                  <c:v>41079</c:v>
                </c:pt>
                <c:pt idx="369">
                  <c:v>41080</c:v>
                </c:pt>
                <c:pt idx="370">
                  <c:v>41081</c:v>
                </c:pt>
                <c:pt idx="371">
                  <c:v>41082</c:v>
                </c:pt>
                <c:pt idx="372">
                  <c:v>41085</c:v>
                </c:pt>
                <c:pt idx="373">
                  <c:v>41086</c:v>
                </c:pt>
                <c:pt idx="374">
                  <c:v>41087</c:v>
                </c:pt>
                <c:pt idx="375">
                  <c:v>41088</c:v>
                </c:pt>
                <c:pt idx="376">
                  <c:v>41089</c:v>
                </c:pt>
                <c:pt idx="377">
                  <c:v>41092</c:v>
                </c:pt>
                <c:pt idx="378">
                  <c:v>41093</c:v>
                </c:pt>
                <c:pt idx="379">
                  <c:v>41095</c:v>
                </c:pt>
                <c:pt idx="380">
                  <c:v>41096</c:v>
                </c:pt>
                <c:pt idx="381">
                  <c:v>41099</c:v>
                </c:pt>
                <c:pt idx="382">
                  <c:v>41100</c:v>
                </c:pt>
                <c:pt idx="383">
                  <c:v>41101</c:v>
                </c:pt>
                <c:pt idx="384">
                  <c:v>41102</c:v>
                </c:pt>
                <c:pt idx="385">
                  <c:v>41103</c:v>
                </c:pt>
                <c:pt idx="386">
                  <c:v>41106</c:v>
                </c:pt>
                <c:pt idx="387">
                  <c:v>41107</c:v>
                </c:pt>
                <c:pt idx="388">
                  <c:v>41108</c:v>
                </c:pt>
                <c:pt idx="389">
                  <c:v>41109</c:v>
                </c:pt>
                <c:pt idx="390">
                  <c:v>41110</c:v>
                </c:pt>
                <c:pt idx="391">
                  <c:v>41113</c:v>
                </c:pt>
                <c:pt idx="392">
                  <c:v>41114</c:v>
                </c:pt>
                <c:pt idx="393">
                  <c:v>41115</c:v>
                </c:pt>
                <c:pt idx="394">
                  <c:v>41116</c:v>
                </c:pt>
                <c:pt idx="395">
                  <c:v>41117</c:v>
                </c:pt>
                <c:pt idx="396">
                  <c:v>41120</c:v>
                </c:pt>
                <c:pt idx="397">
                  <c:v>41121</c:v>
                </c:pt>
                <c:pt idx="398">
                  <c:v>41122</c:v>
                </c:pt>
                <c:pt idx="399">
                  <c:v>41123</c:v>
                </c:pt>
                <c:pt idx="400">
                  <c:v>41124</c:v>
                </c:pt>
                <c:pt idx="401">
                  <c:v>41127</c:v>
                </c:pt>
                <c:pt idx="402">
                  <c:v>41128</c:v>
                </c:pt>
                <c:pt idx="403">
                  <c:v>41129</c:v>
                </c:pt>
                <c:pt idx="404">
                  <c:v>41130</c:v>
                </c:pt>
                <c:pt idx="405">
                  <c:v>41131</c:v>
                </c:pt>
                <c:pt idx="406">
                  <c:v>41134</c:v>
                </c:pt>
                <c:pt idx="407">
                  <c:v>41135</c:v>
                </c:pt>
                <c:pt idx="408">
                  <c:v>41136</c:v>
                </c:pt>
                <c:pt idx="409">
                  <c:v>41137</c:v>
                </c:pt>
                <c:pt idx="410">
                  <c:v>41138</c:v>
                </c:pt>
                <c:pt idx="411">
                  <c:v>41141</c:v>
                </c:pt>
                <c:pt idx="412">
                  <c:v>41142</c:v>
                </c:pt>
                <c:pt idx="413">
                  <c:v>41143</c:v>
                </c:pt>
                <c:pt idx="414">
                  <c:v>41144</c:v>
                </c:pt>
                <c:pt idx="415">
                  <c:v>41145</c:v>
                </c:pt>
                <c:pt idx="416">
                  <c:v>41148</c:v>
                </c:pt>
                <c:pt idx="417">
                  <c:v>41149</c:v>
                </c:pt>
                <c:pt idx="418">
                  <c:v>41150</c:v>
                </c:pt>
                <c:pt idx="419">
                  <c:v>41151</c:v>
                </c:pt>
                <c:pt idx="420">
                  <c:v>41152</c:v>
                </c:pt>
                <c:pt idx="421">
                  <c:v>41156</c:v>
                </c:pt>
                <c:pt idx="422">
                  <c:v>41157</c:v>
                </c:pt>
                <c:pt idx="423">
                  <c:v>41158</c:v>
                </c:pt>
                <c:pt idx="424">
                  <c:v>41159</c:v>
                </c:pt>
                <c:pt idx="425">
                  <c:v>41162</c:v>
                </c:pt>
                <c:pt idx="426">
                  <c:v>41163</c:v>
                </c:pt>
                <c:pt idx="427">
                  <c:v>41164</c:v>
                </c:pt>
                <c:pt idx="428">
                  <c:v>41165</c:v>
                </c:pt>
                <c:pt idx="429">
                  <c:v>41166</c:v>
                </c:pt>
                <c:pt idx="430">
                  <c:v>41169</c:v>
                </c:pt>
                <c:pt idx="431">
                  <c:v>41170</c:v>
                </c:pt>
                <c:pt idx="432">
                  <c:v>41171</c:v>
                </c:pt>
                <c:pt idx="433">
                  <c:v>41172</c:v>
                </c:pt>
                <c:pt idx="434">
                  <c:v>41173</c:v>
                </c:pt>
                <c:pt idx="435">
                  <c:v>41176</c:v>
                </c:pt>
                <c:pt idx="436">
                  <c:v>41177</c:v>
                </c:pt>
                <c:pt idx="437">
                  <c:v>41178</c:v>
                </c:pt>
                <c:pt idx="438">
                  <c:v>41179</c:v>
                </c:pt>
                <c:pt idx="439">
                  <c:v>41180</c:v>
                </c:pt>
                <c:pt idx="440">
                  <c:v>41183</c:v>
                </c:pt>
                <c:pt idx="441">
                  <c:v>41184</c:v>
                </c:pt>
                <c:pt idx="442">
                  <c:v>41185</c:v>
                </c:pt>
                <c:pt idx="443">
                  <c:v>41186</c:v>
                </c:pt>
                <c:pt idx="444">
                  <c:v>41187</c:v>
                </c:pt>
                <c:pt idx="445">
                  <c:v>41190</c:v>
                </c:pt>
                <c:pt idx="446">
                  <c:v>41191</c:v>
                </c:pt>
                <c:pt idx="447">
                  <c:v>41192</c:v>
                </c:pt>
                <c:pt idx="448">
                  <c:v>41193</c:v>
                </c:pt>
                <c:pt idx="449">
                  <c:v>41194</c:v>
                </c:pt>
                <c:pt idx="450">
                  <c:v>41197</c:v>
                </c:pt>
                <c:pt idx="451">
                  <c:v>41198</c:v>
                </c:pt>
                <c:pt idx="452">
                  <c:v>41199</c:v>
                </c:pt>
                <c:pt idx="453">
                  <c:v>41200</c:v>
                </c:pt>
                <c:pt idx="454">
                  <c:v>41201</c:v>
                </c:pt>
                <c:pt idx="455">
                  <c:v>41204</c:v>
                </c:pt>
                <c:pt idx="456">
                  <c:v>41205</c:v>
                </c:pt>
                <c:pt idx="457">
                  <c:v>41206</c:v>
                </c:pt>
                <c:pt idx="458">
                  <c:v>41207</c:v>
                </c:pt>
                <c:pt idx="459">
                  <c:v>41208</c:v>
                </c:pt>
                <c:pt idx="460">
                  <c:v>41213</c:v>
                </c:pt>
                <c:pt idx="461">
                  <c:v>41214</c:v>
                </c:pt>
                <c:pt idx="462">
                  <c:v>41215</c:v>
                </c:pt>
                <c:pt idx="463">
                  <c:v>41218</c:v>
                </c:pt>
                <c:pt idx="464">
                  <c:v>41219</c:v>
                </c:pt>
                <c:pt idx="465">
                  <c:v>41220</c:v>
                </c:pt>
                <c:pt idx="466">
                  <c:v>41221</c:v>
                </c:pt>
                <c:pt idx="467">
                  <c:v>41222</c:v>
                </c:pt>
                <c:pt idx="468">
                  <c:v>41225</c:v>
                </c:pt>
                <c:pt idx="469">
                  <c:v>41226</c:v>
                </c:pt>
                <c:pt idx="470">
                  <c:v>41227</c:v>
                </c:pt>
                <c:pt idx="471">
                  <c:v>41228</c:v>
                </c:pt>
                <c:pt idx="472">
                  <c:v>41229</c:v>
                </c:pt>
                <c:pt idx="473">
                  <c:v>41232</c:v>
                </c:pt>
                <c:pt idx="474">
                  <c:v>41233</c:v>
                </c:pt>
                <c:pt idx="475">
                  <c:v>41234</c:v>
                </c:pt>
                <c:pt idx="476">
                  <c:v>41236</c:v>
                </c:pt>
                <c:pt idx="477">
                  <c:v>41239</c:v>
                </c:pt>
                <c:pt idx="478">
                  <c:v>41240</c:v>
                </c:pt>
                <c:pt idx="479">
                  <c:v>41241</c:v>
                </c:pt>
                <c:pt idx="480">
                  <c:v>41242</c:v>
                </c:pt>
                <c:pt idx="481">
                  <c:v>41243</c:v>
                </c:pt>
                <c:pt idx="482">
                  <c:v>41246</c:v>
                </c:pt>
                <c:pt idx="483">
                  <c:v>41247</c:v>
                </c:pt>
                <c:pt idx="484">
                  <c:v>41248</c:v>
                </c:pt>
                <c:pt idx="485">
                  <c:v>41249</c:v>
                </c:pt>
                <c:pt idx="486">
                  <c:v>41250</c:v>
                </c:pt>
                <c:pt idx="487">
                  <c:v>41253</c:v>
                </c:pt>
                <c:pt idx="488">
                  <c:v>41254</c:v>
                </c:pt>
                <c:pt idx="489">
                  <c:v>41255</c:v>
                </c:pt>
                <c:pt idx="490">
                  <c:v>41256</c:v>
                </c:pt>
                <c:pt idx="491">
                  <c:v>41257</c:v>
                </c:pt>
                <c:pt idx="492">
                  <c:v>41260</c:v>
                </c:pt>
                <c:pt idx="493">
                  <c:v>41261</c:v>
                </c:pt>
                <c:pt idx="494">
                  <c:v>41262</c:v>
                </c:pt>
                <c:pt idx="495">
                  <c:v>41263</c:v>
                </c:pt>
                <c:pt idx="496">
                  <c:v>41264</c:v>
                </c:pt>
                <c:pt idx="497">
                  <c:v>41267</c:v>
                </c:pt>
                <c:pt idx="498">
                  <c:v>41269</c:v>
                </c:pt>
                <c:pt idx="499">
                  <c:v>41270</c:v>
                </c:pt>
                <c:pt idx="500">
                  <c:v>41271</c:v>
                </c:pt>
                <c:pt idx="501">
                  <c:v>41274</c:v>
                </c:pt>
                <c:pt idx="502">
                  <c:v>41276</c:v>
                </c:pt>
                <c:pt idx="503">
                  <c:v>41277</c:v>
                </c:pt>
                <c:pt idx="504">
                  <c:v>41278</c:v>
                </c:pt>
                <c:pt idx="505">
                  <c:v>41281</c:v>
                </c:pt>
                <c:pt idx="506">
                  <c:v>41282</c:v>
                </c:pt>
                <c:pt idx="507">
                  <c:v>41283</c:v>
                </c:pt>
                <c:pt idx="508">
                  <c:v>41284</c:v>
                </c:pt>
                <c:pt idx="509">
                  <c:v>41285</c:v>
                </c:pt>
                <c:pt idx="510">
                  <c:v>41288</c:v>
                </c:pt>
                <c:pt idx="511">
                  <c:v>41289</c:v>
                </c:pt>
                <c:pt idx="512">
                  <c:v>41290</c:v>
                </c:pt>
                <c:pt idx="513">
                  <c:v>41291</c:v>
                </c:pt>
                <c:pt idx="514">
                  <c:v>41292</c:v>
                </c:pt>
                <c:pt idx="515">
                  <c:v>41296</c:v>
                </c:pt>
                <c:pt idx="516">
                  <c:v>41297</c:v>
                </c:pt>
                <c:pt idx="517">
                  <c:v>41298</c:v>
                </c:pt>
                <c:pt idx="518">
                  <c:v>41299</c:v>
                </c:pt>
                <c:pt idx="519">
                  <c:v>41302</c:v>
                </c:pt>
                <c:pt idx="520">
                  <c:v>41303</c:v>
                </c:pt>
                <c:pt idx="521">
                  <c:v>41304</c:v>
                </c:pt>
                <c:pt idx="522">
                  <c:v>41305</c:v>
                </c:pt>
                <c:pt idx="523">
                  <c:v>41306</c:v>
                </c:pt>
                <c:pt idx="524">
                  <c:v>41309</c:v>
                </c:pt>
                <c:pt idx="525">
                  <c:v>41310</c:v>
                </c:pt>
                <c:pt idx="526">
                  <c:v>41311</c:v>
                </c:pt>
                <c:pt idx="527">
                  <c:v>41312</c:v>
                </c:pt>
                <c:pt idx="528">
                  <c:v>41313</c:v>
                </c:pt>
                <c:pt idx="529">
                  <c:v>41316</c:v>
                </c:pt>
                <c:pt idx="530">
                  <c:v>41317</c:v>
                </c:pt>
                <c:pt idx="531">
                  <c:v>41318</c:v>
                </c:pt>
                <c:pt idx="532">
                  <c:v>41319</c:v>
                </c:pt>
                <c:pt idx="533">
                  <c:v>41320</c:v>
                </c:pt>
                <c:pt idx="534">
                  <c:v>41324</c:v>
                </c:pt>
                <c:pt idx="535">
                  <c:v>41325</c:v>
                </c:pt>
                <c:pt idx="536">
                  <c:v>41326</c:v>
                </c:pt>
                <c:pt idx="537">
                  <c:v>41327</c:v>
                </c:pt>
                <c:pt idx="538">
                  <c:v>41330</c:v>
                </c:pt>
                <c:pt idx="539">
                  <c:v>41331</c:v>
                </c:pt>
                <c:pt idx="540">
                  <c:v>41332</c:v>
                </c:pt>
                <c:pt idx="541">
                  <c:v>41333</c:v>
                </c:pt>
                <c:pt idx="542">
                  <c:v>41334</c:v>
                </c:pt>
                <c:pt idx="543">
                  <c:v>41337</c:v>
                </c:pt>
                <c:pt idx="544">
                  <c:v>41338</c:v>
                </c:pt>
                <c:pt idx="545">
                  <c:v>41339</c:v>
                </c:pt>
                <c:pt idx="546">
                  <c:v>41340</c:v>
                </c:pt>
                <c:pt idx="547">
                  <c:v>41341</c:v>
                </c:pt>
                <c:pt idx="548">
                  <c:v>41344</c:v>
                </c:pt>
                <c:pt idx="549">
                  <c:v>41345</c:v>
                </c:pt>
                <c:pt idx="550">
                  <c:v>41346</c:v>
                </c:pt>
                <c:pt idx="551">
                  <c:v>41347</c:v>
                </c:pt>
                <c:pt idx="552">
                  <c:v>41348</c:v>
                </c:pt>
                <c:pt idx="553">
                  <c:v>41351</c:v>
                </c:pt>
                <c:pt idx="554">
                  <c:v>41352</c:v>
                </c:pt>
                <c:pt idx="555">
                  <c:v>41353</c:v>
                </c:pt>
                <c:pt idx="556">
                  <c:v>41354</c:v>
                </c:pt>
                <c:pt idx="557">
                  <c:v>41355</c:v>
                </c:pt>
                <c:pt idx="558">
                  <c:v>41358</c:v>
                </c:pt>
                <c:pt idx="559">
                  <c:v>41359</c:v>
                </c:pt>
                <c:pt idx="560">
                  <c:v>41360</c:v>
                </c:pt>
                <c:pt idx="561">
                  <c:v>41361</c:v>
                </c:pt>
                <c:pt idx="562">
                  <c:v>41365</c:v>
                </c:pt>
                <c:pt idx="563">
                  <c:v>41366</c:v>
                </c:pt>
                <c:pt idx="564">
                  <c:v>41367</c:v>
                </c:pt>
                <c:pt idx="565">
                  <c:v>41368</c:v>
                </c:pt>
                <c:pt idx="566">
                  <c:v>41369</c:v>
                </c:pt>
                <c:pt idx="567">
                  <c:v>41372</c:v>
                </c:pt>
                <c:pt idx="568">
                  <c:v>41373</c:v>
                </c:pt>
                <c:pt idx="569">
                  <c:v>41374</c:v>
                </c:pt>
                <c:pt idx="570">
                  <c:v>41375</c:v>
                </c:pt>
                <c:pt idx="571">
                  <c:v>41376</c:v>
                </c:pt>
                <c:pt idx="572">
                  <c:v>41379</c:v>
                </c:pt>
                <c:pt idx="573">
                  <c:v>41380</c:v>
                </c:pt>
                <c:pt idx="574">
                  <c:v>41381</c:v>
                </c:pt>
                <c:pt idx="575">
                  <c:v>41382</c:v>
                </c:pt>
                <c:pt idx="576">
                  <c:v>41383</c:v>
                </c:pt>
                <c:pt idx="577">
                  <c:v>41386</c:v>
                </c:pt>
                <c:pt idx="578">
                  <c:v>41387</c:v>
                </c:pt>
                <c:pt idx="579">
                  <c:v>41388</c:v>
                </c:pt>
                <c:pt idx="580">
                  <c:v>41389</c:v>
                </c:pt>
                <c:pt idx="581">
                  <c:v>41390</c:v>
                </c:pt>
                <c:pt idx="582">
                  <c:v>41393</c:v>
                </c:pt>
                <c:pt idx="583">
                  <c:v>41394</c:v>
                </c:pt>
                <c:pt idx="584">
                  <c:v>41395</c:v>
                </c:pt>
                <c:pt idx="585">
                  <c:v>41396</c:v>
                </c:pt>
                <c:pt idx="586">
                  <c:v>41397</c:v>
                </c:pt>
                <c:pt idx="587">
                  <c:v>41400</c:v>
                </c:pt>
                <c:pt idx="588">
                  <c:v>41401</c:v>
                </c:pt>
                <c:pt idx="589">
                  <c:v>41402</c:v>
                </c:pt>
                <c:pt idx="590">
                  <c:v>41403</c:v>
                </c:pt>
                <c:pt idx="591">
                  <c:v>41404</c:v>
                </c:pt>
                <c:pt idx="592">
                  <c:v>41407</c:v>
                </c:pt>
                <c:pt idx="593">
                  <c:v>41408</c:v>
                </c:pt>
                <c:pt idx="594">
                  <c:v>41409</c:v>
                </c:pt>
                <c:pt idx="595">
                  <c:v>41410</c:v>
                </c:pt>
                <c:pt idx="596">
                  <c:v>41411</c:v>
                </c:pt>
                <c:pt idx="597">
                  <c:v>41414</c:v>
                </c:pt>
                <c:pt idx="598">
                  <c:v>41415</c:v>
                </c:pt>
                <c:pt idx="599">
                  <c:v>41416</c:v>
                </c:pt>
                <c:pt idx="600">
                  <c:v>41417</c:v>
                </c:pt>
                <c:pt idx="601">
                  <c:v>41418</c:v>
                </c:pt>
                <c:pt idx="602">
                  <c:v>41422</c:v>
                </c:pt>
                <c:pt idx="603">
                  <c:v>41423</c:v>
                </c:pt>
                <c:pt idx="604">
                  <c:v>41424</c:v>
                </c:pt>
                <c:pt idx="605">
                  <c:v>41425</c:v>
                </c:pt>
                <c:pt idx="606">
                  <c:v>41428</c:v>
                </c:pt>
                <c:pt idx="607">
                  <c:v>41429</c:v>
                </c:pt>
                <c:pt idx="608">
                  <c:v>41430</c:v>
                </c:pt>
                <c:pt idx="609">
                  <c:v>41431</c:v>
                </c:pt>
                <c:pt idx="610">
                  <c:v>41432</c:v>
                </c:pt>
                <c:pt idx="611">
                  <c:v>41435</c:v>
                </c:pt>
                <c:pt idx="612">
                  <c:v>41436</c:v>
                </c:pt>
                <c:pt idx="613">
                  <c:v>41437</c:v>
                </c:pt>
                <c:pt idx="614">
                  <c:v>41438</c:v>
                </c:pt>
                <c:pt idx="615">
                  <c:v>41439</c:v>
                </c:pt>
                <c:pt idx="616">
                  <c:v>41442</c:v>
                </c:pt>
                <c:pt idx="617">
                  <c:v>41443</c:v>
                </c:pt>
                <c:pt idx="618">
                  <c:v>41444</c:v>
                </c:pt>
                <c:pt idx="619">
                  <c:v>41445</c:v>
                </c:pt>
                <c:pt idx="620">
                  <c:v>41446</c:v>
                </c:pt>
                <c:pt idx="621">
                  <c:v>41449</c:v>
                </c:pt>
                <c:pt idx="622">
                  <c:v>41450</c:v>
                </c:pt>
                <c:pt idx="623">
                  <c:v>41451</c:v>
                </c:pt>
                <c:pt idx="624">
                  <c:v>41452</c:v>
                </c:pt>
                <c:pt idx="625">
                  <c:v>41453</c:v>
                </c:pt>
                <c:pt idx="626">
                  <c:v>41456</c:v>
                </c:pt>
                <c:pt idx="627">
                  <c:v>41457</c:v>
                </c:pt>
                <c:pt idx="628">
                  <c:v>41458</c:v>
                </c:pt>
                <c:pt idx="629">
                  <c:v>41460</c:v>
                </c:pt>
                <c:pt idx="630">
                  <c:v>41463</c:v>
                </c:pt>
                <c:pt idx="631">
                  <c:v>41464</c:v>
                </c:pt>
                <c:pt idx="632">
                  <c:v>41465</c:v>
                </c:pt>
                <c:pt idx="633">
                  <c:v>41466</c:v>
                </c:pt>
                <c:pt idx="634">
                  <c:v>41467</c:v>
                </c:pt>
                <c:pt idx="635">
                  <c:v>41470</c:v>
                </c:pt>
                <c:pt idx="636">
                  <c:v>41471</c:v>
                </c:pt>
                <c:pt idx="637">
                  <c:v>41472</c:v>
                </c:pt>
                <c:pt idx="638">
                  <c:v>41473</c:v>
                </c:pt>
                <c:pt idx="639">
                  <c:v>41474</c:v>
                </c:pt>
                <c:pt idx="640">
                  <c:v>41477</c:v>
                </c:pt>
                <c:pt idx="641">
                  <c:v>41478</c:v>
                </c:pt>
                <c:pt idx="642">
                  <c:v>41479</c:v>
                </c:pt>
                <c:pt idx="643">
                  <c:v>41480</c:v>
                </c:pt>
                <c:pt idx="644">
                  <c:v>41481</c:v>
                </c:pt>
                <c:pt idx="645">
                  <c:v>41484</c:v>
                </c:pt>
                <c:pt idx="646">
                  <c:v>41485</c:v>
                </c:pt>
                <c:pt idx="647">
                  <c:v>41486</c:v>
                </c:pt>
                <c:pt idx="648">
                  <c:v>41487</c:v>
                </c:pt>
                <c:pt idx="649">
                  <c:v>41488</c:v>
                </c:pt>
                <c:pt idx="650">
                  <c:v>41491</c:v>
                </c:pt>
                <c:pt idx="651">
                  <c:v>41492</c:v>
                </c:pt>
                <c:pt idx="652">
                  <c:v>41493</c:v>
                </c:pt>
                <c:pt idx="653">
                  <c:v>41494</c:v>
                </c:pt>
                <c:pt idx="654">
                  <c:v>41495</c:v>
                </c:pt>
                <c:pt idx="655">
                  <c:v>41498</c:v>
                </c:pt>
                <c:pt idx="656">
                  <c:v>41499</c:v>
                </c:pt>
                <c:pt idx="657">
                  <c:v>41500</c:v>
                </c:pt>
                <c:pt idx="658">
                  <c:v>41501</c:v>
                </c:pt>
                <c:pt idx="659">
                  <c:v>41502</c:v>
                </c:pt>
                <c:pt idx="660">
                  <c:v>41505</c:v>
                </c:pt>
                <c:pt idx="661">
                  <c:v>41506</c:v>
                </c:pt>
                <c:pt idx="662">
                  <c:v>41507</c:v>
                </c:pt>
                <c:pt idx="663">
                  <c:v>41508</c:v>
                </c:pt>
                <c:pt idx="664">
                  <c:v>41509</c:v>
                </c:pt>
                <c:pt idx="665">
                  <c:v>41512</c:v>
                </c:pt>
                <c:pt idx="666">
                  <c:v>41513</c:v>
                </c:pt>
                <c:pt idx="667">
                  <c:v>41514</c:v>
                </c:pt>
                <c:pt idx="668">
                  <c:v>41515</c:v>
                </c:pt>
                <c:pt idx="669">
                  <c:v>41516</c:v>
                </c:pt>
                <c:pt idx="670">
                  <c:v>41520</c:v>
                </c:pt>
                <c:pt idx="671">
                  <c:v>41521</c:v>
                </c:pt>
                <c:pt idx="672">
                  <c:v>41522</c:v>
                </c:pt>
                <c:pt idx="673">
                  <c:v>41523</c:v>
                </c:pt>
                <c:pt idx="674">
                  <c:v>41526</c:v>
                </c:pt>
                <c:pt idx="675">
                  <c:v>41527</c:v>
                </c:pt>
                <c:pt idx="676">
                  <c:v>41528</c:v>
                </c:pt>
                <c:pt idx="677">
                  <c:v>41529</c:v>
                </c:pt>
                <c:pt idx="678">
                  <c:v>41530</c:v>
                </c:pt>
                <c:pt idx="679">
                  <c:v>41533</c:v>
                </c:pt>
                <c:pt idx="680">
                  <c:v>41534</c:v>
                </c:pt>
                <c:pt idx="681">
                  <c:v>41535</c:v>
                </c:pt>
                <c:pt idx="682">
                  <c:v>41536</c:v>
                </c:pt>
                <c:pt idx="683">
                  <c:v>41537</c:v>
                </c:pt>
                <c:pt idx="684">
                  <c:v>41540</c:v>
                </c:pt>
                <c:pt idx="685">
                  <c:v>41541</c:v>
                </c:pt>
                <c:pt idx="686">
                  <c:v>41542</c:v>
                </c:pt>
                <c:pt idx="687">
                  <c:v>41543</c:v>
                </c:pt>
                <c:pt idx="688">
                  <c:v>41544</c:v>
                </c:pt>
                <c:pt idx="689">
                  <c:v>41547</c:v>
                </c:pt>
                <c:pt idx="690">
                  <c:v>41548</c:v>
                </c:pt>
                <c:pt idx="691">
                  <c:v>41549</c:v>
                </c:pt>
                <c:pt idx="692">
                  <c:v>41550</c:v>
                </c:pt>
                <c:pt idx="693">
                  <c:v>41551</c:v>
                </c:pt>
                <c:pt idx="694">
                  <c:v>41554</c:v>
                </c:pt>
                <c:pt idx="695">
                  <c:v>41555</c:v>
                </c:pt>
                <c:pt idx="696">
                  <c:v>41556</c:v>
                </c:pt>
                <c:pt idx="697">
                  <c:v>41557</c:v>
                </c:pt>
                <c:pt idx="698">
                  <c:v>41558</c:v>
                </c:pt>
                <c:pt idx="699">
                  <c:v>41561</c:v>
                </c:pt>
                <c:pt idx="700">
                  <c:v>41562</c:v>
                </c:pt>
                <c:pt idx="701">
                  <c:v>41563</c:v>
                </c:pt>
                <c:pt idx="702">
                  <c:v>41564</c:v>
                </c:pt>
                <c:pt idx="703">
                  <c:v>41565</c:v>
                </c:pt>
                <c:pt idx="704">
                  <c:v>41568</c:v>
                </c:pt>
                <c:pt idx="705">
                  <c:v>41569</c:v>
                </c:pt>
                <c:pt idx="706">
                  <c:v>41570</c:v>
                </c:pt>
                <c:pt idx="707">
                  <c:v>41571</c:v>
                </c:pt>
                <c:pt idx="708">
                  <c:v>41572</c:v>
                </c:pt>
                <c:pt idx="709">
                  <c:v>41575</c:v>
                </c:pt>
                <c:pt idx="710">
                  <c:v>41576</c:v>
                </c:pt>
                <c:pt idx="711">
                  <c:v>41577</c:v>
                </c:pt>
                <c:pt idx="712">
                  <c:v>41578</c:v>
                </c:pt>
                <c:pt idx="713">
                  <c:v>41579</c:v>
                </c:pt>
                <c:pt idx="714">
                  <c:v>41582</c:v>
                </c:pt>
                <c:pt idx="715">
                  <c:v>41583</c:v>
                </c:pt>
                <c:pt idx="716">
                  <c:v>41584</c:v>
                </c:pt>
                <c:pt idx="717">
                  <c:v>41585</c:v>
                </c:pt>
                <c:pt idx="718">
                  <c:v>41586</c:v>
                </c:pt>
                <c:pt idx="719">
                  <c:v>41589</c:v>
                </c:pt>
                <c:pt idx="720">
                  <c:v>41590</c:v>
                </c:pt>
                <c:pt idx="721">
                  <c:v>41591</c:v>
                </c:pt>
                <c:pt idx="722">
                  <c:v>41592</c:v>
                </c:pt>
                <c:pt idx="723">
                  <c:v>41593</c:v>
                </c:pt>
                <c:pt idx="724">
                  <c:v>41596</c:v>
                </c:pt>
                <c:pt idx="725">
                  <c:v>41597</c:v>
                </c:pt>
                <c:pt idx="726">
                  <c:v>41598</c:v>
                </c:pt>
                <c:pt idx="727">
                  <c:v>41599</c:v>
                </c:pt>
                <c:pt idx="728">
                  <c:v>41600</c:v>
                </c:pt>
                <c:pt idx="729">
                  <c:v>41603</c:v>
                </c:pt>
                <c:pt idx="730">
                  <c:v>41604</c:v>
                </c:pt>
                <c:pt idx="731">
                  <c:v>41605</c:v>
                </c:pt>
                <c:pt idx="732">
                  <c:v>41607</c:v>
                </c:pt>
                <c:pt idx="733">
                  <c:v>41610</c:v>
                </c:pt>
                <c:pt idx="734">
                  <c:v>41611</c:v>
                </c:pt>
                <c:pt idx="735">
                  <c:v>41612</c:v>
                </c:pt>
                <c:pt idx="736">
                  <c:v>41613</c:v>
                </c:pt>
                <c:pt idx="737">
                  <c:v>41614</c:v>
                </c:pt>
                <c:pt idx="738">
                  <c:v>41617</c:v>
                </c:pt>
                <c:pt idx="739">
                  <c:v>41618</c:v>
                </c:pt>
                <c:pt idx="740">
                  <c:v>41619</c:v>
                </c:pt>
                <c:pt idx="741">
                  <c:v>41620</c:v>
                </c:pt>
                <c:pt idx="742">
                  <c:v>41621</c:v>
                </c:pt>
                <c:pt idx="743">
                  <c:v>41624</c:v>
                </c:pt>
                <c:pt idx="744">
                  <c:v>41625</c:v>
                </c:pt>
                <c:pt idx="745">
                  <c:v>41626</c:v>
                </c:pt>
                <c:pt idx="746">
                  <c:v>41627</c:v>
                </c:pt>
                <c:pt idx="747">
                  <c:v>41628</c:v>
                </c:pt>
                <c:pt idx="748">
                  <c:v>41631</c:v>
                </c:pt>
                <c:pt idx="749">
                  <c:v>41632</c:v>
                </c:pt>
                <c:pt idx="750">
                  <c:v>41634</c:v>
                </c:pt>
                <c:pt idx="751">
                  <c:v>41635</c:v>
                </c:pt>
                <c:pt idx="752">
                  <c:v>41638</c:v>
                </c:pt>
              </c:numCache>
            </c:numRef>
          </c:xVal>
          <c:yVal>
            <c:numRef>
              <c:f>Volatility!$G$5:$G$757</c:f>
              <c:numCache>
                <c:formatCode>General</c:formatCode>
                <c:ptCount val="753"/>
                <c:pt idx="1">
                  <c:v>0.0104826197960364</c:v>
                </c:pt>
                <c:pt idx="2">
                  <c:v>0.0100735101785585</c:v>
                </c:pt>
                <c:pt idx="3">
                  <c:v>0.00977369839907496</c:v>
                </c:pt>
                <c:pt idx="4">
                  <c:v>0.00940472990031279</c:v>
                </c:pt>
                <c:pt idx="5">
                  <c:v>0.00904637279875585</c:v>
                </c:pt>
                <c:pt idx="6">
                  <c:v>0.00869604916565631</c:v>
                </c:pt>
                <c:pt idx="7">
                  <c:v>0.00841524960350821</c:v>
                </c:pt>
                <c:pt idx="8">
                  <c:v>0.00845946249160605</c:v>
                </c:pt>
                <c:pt idx="9">
                  <c:v>0.00813795107208858</c:v>
                </c:pt>
                <c:pt idx="10">
                  <c:v>0.00807996649184655</c:v>
                </c:pt>
                <c:pt idx="11">
                  <c:v>0.00776896195999499</c:v>
                </c:pt>
                <c:pt idx="12">
                  <c:v>0.00798131036039062</c:v>
                </c:pt>
                <c:pt idx="13">
                  <c:v>0.00767325763724022</c:v>
                </c:pt>
                <c:pt idx="14">
                  <c:v>0.0073995072762595</c:v>
                </c:pt>
                <c:pt idx="15">
                  <c:v>0.00728893572228648</c:v>
                </c:pt>
                <c:pt idx="16">
                  <c:v>0.00700021847902355</c:v>
                </c:pt>
                <c:pt idx="17">
                  <c:v>0.00682439517621802</c:v>
                </c:pt>
                <c:pt idx="18">
                  <c:v>0.00658346168030781</c:v>
                </c:pt>
                <c:pt idx="19">
                  <c:v>0.00807480833884879</c:v>
                </c:pt>
                <c:pt idx="20">
                  <c:v>0.00804135081289644</c:v>
                </c:pt>
                <c:pt idx="21">
                  <c:v>0.00899707214264272</c:v>
                </c:pt>
                <c:pt idx="22">
                  <c:v>0.00867359800014056</c:v>
                </c:pt>
                <c:pt idx="23">
                  <c:v>0.00835534305822616</c:v>
                </c:pt>
                <c:pt idx="24">
                  <c:v>0.00806403301874109</c:v>
                </c:pt>
                <c:pt idx="25">
                  <c:v>0.00793607639315594</c:v>
                </c:pt>
                <c:pt idx="26">
                  <c:v>0.00770975417867779</c:v>
                </c:pt>
                <c:pt idx="27">
                  <c:v>0.00744471235067873</c:v>
                </c:pt>
                <c:pt idx="28">
                  <c:v>0.0071524830125626</c:v>
                </c:pt>
                <c:pt idx="29">
                  <c:v>0.00703745090583333</c:v>
                </c:pt>
                <c:pt idx="30">
                  <c:v>0.00679088733010276</c:v>
                </c:pt>
                <c:pt idx="31">
                  <c:v>0.00658382836733418</c:v>
                </c:pt>
                <c:pt idx="32">
                  <c:v>0.00655759201770688</c:v>
                </c:pt>
                <c:pt idx="33">
                  <c:v>0.00635544726454913</c:v>
                </c:pt>
                <c:pt idx="34">
                  <c:v>0.00612687704780379</c:v>
                </c:pt>
                <c:pt idx="35">
                  <c:v>0.00825058639875952</c:v>
                </c:pt>
                <c:pt idx="36">
                  <c:v>0.0081056654366443</c:v>
                </c:pt>
                <c:pt idx="37">
                  <c:v>0.00778911017286751</c:v>
                </c:pt>
                <c:pt idx="38">
                  <c:v>0.00803227423643434</c:v>
                </c:pt>
                <c:pt idx="39">
                  <c:v>0.00786716471005772</c:v>
                </c:pt>
                <c:pt idx="40">
                  <c:v>0.0087549947381905</c:v>
                </c:pt>
                <c:pt idx="41">
                  <c:v>0.00841977899793745</c:v>
                </c:pt>
                <c:pt idx="42">
                  <c:v>0.00938312631131008</c:v>
                </c:pt>
                <c:pt idx="43">
                  <c:v>0.00924453599609981</c:v>
                </c:pt>
                <c:pt idx="44">
                  <c:v>0.00917996548835624</c:v>
                </c:pt>
                <c:pt idx="45">
                  <c:v>0.00915723629364171</c:v>
                </c:pt>
                <c:pt idx="46">
                  <c:v>0.00880223630219414</c:v>
                </c:pt>
                <c:pt idx="47">
                  <c:v>0.00998376910491862</c:v>
                </c:pt>
                <c:pt idx="48">
                  <c:v>0.0097875501952157</c:v>
                </c:pt>
                <c:pt idx="49">
                  <c:v>0.00955040871620824</c:v>
                </c:pt>
                <c:pt idx="50">
                  <c:v>0.00969446936297412</c:v>
                </c:pt>
                <c:pt idx="51">
                  <c:v>0.01080796963317</c:v>
                </c:pt>
                <c:pt idx="52">
                  <c:v>0.0110228252267998</c:v>
                </c:pt>
                <c:pt idx="53">
                  <c:v>0.0106530990449342</c:v>
                </c:pt>
                <c:pt idx="54">
                  <c:v>0.0110401890845728</c:v>
                </c:pt>
                <c:pt idx="55">
                  <c:v>0.0106485895960769</c:v>
                </c:pt>
                <c:pt idx="56">
                  <c:v>0.0102583688249012</c:v>
                </c:pt>
                <c:pt idx="57">
                  <c:v>0.0101869009638</c:v>
                </c:pt>
                <c:pt idx="58">
                  <c:v>0.00982236161930335</c:v>
                </c:pt>
                <c:pt idx="59">
                  <c:v>0.00946392720423862</c:v>
                </c:pt>
                <c:pt idx="60">
                  <c:v>0.00929786232490061</c:v>
                </c:pt>
                <c:pt idx="61">
                  <c:v>0.00912029316284707</c:v>
                </c:pt>
                <c:pt idx="62">
                  <c:v>0.00877342385520833</c:v>
                </c:pt>
                <c:pt idx="63">
                  <c:v>0.00853778205635898</c:v>
                </c:pt>
                <c:pt idx="64">
                  <c:v>0.00819971131255305</c:v>
                </c:pt>
                <c:pt idx="65">
                  <c:v>0.00787464470122559</c:v>
                </c:pt>
                <c:pt idx="66">
                  <c:v>0.00758673155318653</c:v>
                </c:pt>
                <c:pt idx="67">
                  <c:v>0.00729815377485475</c:v>
                </c:pt>
                <c:pt idx="68">
                  <c:v>0.0070974305037743</c:v>
                </c:pt>
                <c:pt idx="69">
                  <c:v>0.00686040775815591</c:v>
                </c:pt>
                <c:pt idx="70">
                  <c:v>0.00693865316096907</c:v>
                </c:pt>
                <c:pt idx="71">
                  <c:v>0.00666365513840656</c:v>
                </c:pt>
                <c:pt idx="72">
                  <c:v>0.00639939586094901</c:v>
                </c:pt>
                <c:pt idx="73">
                  <c:v>0.00624191350484372</c:v>
                </c:pt>
                <c:pt idx="74">
                  <c:v>0.00674357530848448</c:v>
                </c:pt>
                <c:pt idx="75">
                  <c:v>0.00666927864012271</c:v>
                </c:pt>
                <c:pt idx="76">
                  <c:v>0.00741843762769831</c:v>
                </c:pt>
                <c:pt idx="77">
                  <c:v>0.00727377618155123</c:v>
                </c:pt>
                <c:pt idx="78">
                  <c:v>0.0069994006371713</c:v>
                </c:pt>
                <c:pt idx="79">
                  <c:v>0.00716910013306965</c:v>
                </c:pt>
                <c:pt idx="80">
                  <c:v>0.00710056156130124</c:v>
                </c:pt>
                <c:pt idx="81">
                  <c:v>0.00689037264167939</c:v>
                </c:pt>
                <c:pt idx="82">
                  <c:v>0.00664803225445474</c:v>
                </c:pt>
                <c:pt idx="83">
                  <c:v>0.0064030617705097</c:v>
                </c:pt>
                <c:pt idx="84">
                  <c:v>0.00622111868266733</c:v>
                </c:pt>
                <c:pt idx="85">
                  <c:v>0.00627473421461937</c:v>
                </c:pt>
                <c:pt idx="86">
                  <c:v>0.00653954316880757</c:v>
                </c:pt>
                <c:pt idx="87">
                  <c:v>0.00636951417221291</c:v>
                </c:pt>
                <c:pt idx="88">
                  <c:v>0.00624615520908811</c:v>
                </c:pt>
                <c:pt idx="89">
                  <c:v>0.00640383269467865</c:v>
                </c:pt>
                <c:pt idx="90">
                  <c:v>0.00689405382581637</c:v>
                </c:pt>
                <c:pt idx="91">
                  <c:v>0.00675920001711119</c:v>
                </c:pt>
                <c:pt idx="92">
                  <c:v>0.00687284029233199</c:v>
                </c:pt>
                <c:pt idx="93">
                  <c:v>0.00682458042351204</c:v>
                </c:pt>
                <c:pt idx="94">
                  <c:v>0.00655470183313599</c:v>
                </c:pt>
                <c:pt idx="95">
                  <c:v>0.0067525715232367</c:v>
                </c:pt>
                <c:pt idx="96">
                  <c:v>0.00651305814357959</c:v>
                </c:pt>
                <c:pt idx="97">
                  <c:v>0.00661462138687926</c:v>
                </c:pt>
                <c:pt idx="98">
                  <c:v>0.0071793166690105</c:v>
                </c:pt>
                <c:pt idx="99">
                  <c:v>0.00689842446348754</c:v>
                </c:pt>
                <c:pt idx="100">
                  <c:v>0.00668382231735675</c:v>
                </c:pt>
                <c:pt idx="101">
                  <c:v>0.00651231609019623</c:v>
                </c:pt>
                <c:pt idx="102">
                  <c:v>0.0063562835416305</c:v>
                </c:pt>
                <c:pt idx="103">
                  <c:v>0.00677449590634658</c:v>
                </c:pt>
                <c:pt idx="104">
                  <c:v>0.0091449321645174</c:v>
                </c:pt>
                <c:pt idx="105">
                  <c:v>0.00878886081749235</c:v>
                </c:pt>
                <c:pt idx="106">
                  <c:v>0.00887003089389572</c:v>
                </c:pt>
                <c:pt idx="107">
                  <c:v>0.00903660862219926</c:v>
                </c:pt>
                <c:pt idx="108">
                  <c:v>0.00868228791251268</c:v>
                </c:pt>
                <c:pt idx="109">
                  <c:v>0.00841960315293163</c:v>
                </c:pt>
                <c:pt idx="110">
                  <c:v>0.00834138820244592</c:v>
                </c:pt>
                <c:pt idx="111">
                  <c:v>0.00892074685171834</c:v>
                </c:pt>
                <c:pt idx="112">
                  <c:v>0.00856894963881901</c:v>
                </c:pt>
                <c:pt idx="113">
                  <c:v>0.00894039499236663</c:v>
                </c:pt>
                <c:pt idx="114">
                  <c:v>0.00988742930672171</c:v>
                </c:pt>
                <c:pt idx="115">
                  <c:v>0.00950783329882537</c:v>
                </c:pt>
                <c:pt idx="116">
                  <c:v>0.00916999693272187</c:v>
                </c:pt>
                <c:pt idx="117">
                  <c:v>0.00893318376983231</c:v>
                </c:pt>
                <c:pt idx="118">
                  <c:v>0.00934994224358822</c:v>
                </c:pt>
                <c:pt idx="119">
                  <c:v>0.00915961505636282</c:v>
                </c:pt>
                <c:pt idx="120">
                  <c:v>0.00883169046257866</c:v>
                </c:pt>
                <c:pt idx="121">
                  <c:v>0.00909677733192839</c:v>
                </c:pt>
                <c:pt idx="122">
                  <c:v>0.00910034199885596</c:v>
                </c:pt>
                <c:pt idx="123">
                  <c:v>0.0094466010582338</c:v>
                </c:pt>
                <c:pt idx="124">
                  <c:v>0.00935895530011739</c:v>
                </c:pt>
                <c:pt idx="125">
                  <c:v>0.00941603247031181</c:v>
                </c:pt>
                <c:pt idx="126">
                  <c:v>0.00988346714665311</c:v>
                </c:pt>
                <c:pt idx="127">
                  <c:v>0.00949877676869195</c:v>
                </c:pt>
                <c:pt idx="128">
                  <c:v>0.00912629505779467</c:v>
                </c:pt>
                <c:pt idx="129">
                  <c:v>0.00923159608923164</c:v>
                </c:pt>
                <c:pt idx="130">
                  <c:v>0.00907690536239217</c:v>
                </c:pt>
                <c:pt idx="131">
                  <c:v>0.0100944621973002</c:v>
                </c:pt>
                <c:pt idx="132">
                  <c:v>0.00977294190090948</c:v>
                </c:pt>
                <c:pt idx="133">
                  <c:v>0.00942506621911716</c:v>
                </c:pt>
                <c:pt idx="134">
                  <c:v>0.00924423035594244</c:v>
                </c:pt>
                <c:pt idx="135">
                  <c:v>0.00901093094200739</c:v>
                </c:pt>
                <c:pt idx="136">
                  <c:v>0.00894788736892256</c:v>
                </c:pt>
                <c:pt idx="137">
                  <c:v>0.00970501698188275</c:v>
                </c:pt>
                <c:pt idx="138">
                  <c:v>0.00932196320037353</c:v>
                </c:pt>
                <c:pt idx="139">
                  <c:v>0.00970664472121773</c:v>
                </c:pt>
                <c:pt idx="140">
                  <c:v>0.009325082000603</c:v>
                </c:pt>
                <c:pt idx="141">
                  <c:v>0.0090931823550328</c:v>
                </c:pt>
                <c:pt idx="142">
                  <c:v>0.00880752030622485</c:v>
                </c:pt>
                <c:pt idx="143">
                  <c:v>0.0102114348684337</c:v>
                </c:pt>
                <c:pt idx="144">
                  <c:v>0.00984792588397273</c:v>
                </c:pt>
                <c:pt idx="145">
                  <c:v>0.00962794133338163</c:v>
                </c:pt>
                <c:pt idx="146">
                  <c:v>0.00931788143211243</c:v>
                </c:pt>
                <c:pt idx="147">
                  <c:v>0.0114971938332376</c:v>
                </c:pt>
                <c:pt idx="148">
                  <c:v>0.0111289689565708</c:v>
                </c:pt>
                <c:pt idx="149">
                  <c:v>0.0173470990699215</c:v>
                </c:pt>
                <c:pt idx="150">
                  <c:v>0.0166598296822558</c:v>
                </c:pt>
                <c:pt idx="151">
                  <c:v>0.0250141078443936</c:v>
                </c:pt>
                <c:pt idx="152">
                  <c:v>0.0272737771790967</c:v>
                </c:pt>
                <c:pt idx="153">
                  <c:v>0.0290615000488934</c:v>
                </c:pt>
                <c:pt idx="154">
                  <c:v>0.0306286044490111</c:v>
                </c:pt>
                <c:pt idx="155">
                  <c:v>0.0294501535370272</c:v>
                </c:pt>
                <c:pt idx="156">
                  <c:v>0.028913434671805</c:v>
                </c:pt>
                <c:pt idx="157">
                  <c:v>0.0279004049252818</c:v>
                </c:pt>
                <c:pt idx="158">
                  <c:v>0.0267950868746526</c:v>
                </c:pt>
                <c:pt idx="159">
                  <c:v>0.0287047136315225</c:v>
                </c:pt>
                <c:pt idx="160">
                  <c:v>0.0278868606804481</c:v>
                </c:pt>
                <c:pt idx="161">
                  <c:v>0.0267808755095357</c:v>
                </c:pt>
                <c:pt idx="162">
                  <c:v>0.027382597040281</c:v>
                </c:pt>
                <c:pt idx="163">
                  <c:v>0.0265465098254373</c:v>
                </c:pt>
                <c:pt idx="164">
                  <c:v>0.0258661785904763</c:v>
                </c:pt>
                <c:pt idx="165">
                  <c:v>0.0251903106504438</c:v>
                </c:pt>
                <c:pt idx="166">
                  <c:v>0.0254102996843531</c:v>
                </c:pt>
                <c:pt idx="167">
                  <c:v>0.0244111993437177</c:v>
                </c:pt>
                <c:pt idx="168">
                  <c:v>0.0234829177945557</c:v>
                </c:pt>
                <c:pt idx="169">
                  <c:v>0.022796052558022</c:v>
                </c:pt>
                <c:pt idx="170">
                  <c:v>0.0230269150533267</c:v>
                </c:pt>
                <c:pt idx="171">
                  <c:v>0.0222113233737377</c:v>
                </c:pt>
                <c:pt idx="172">
                  <c:v>0.0227378246859383</c:v>
                </c:pt>
                <c:pt idx="173">
                  <c:v>0.0220376928062774</c:v>
                </c:pt>
                <c:pt idx="174">
                  <c:v>0.0224692780802217</c:v>
                </c:pt>
                <c:pt idx="175">
                  <c:v>0.0216647142634726</c:v>
                </c:pt>
                <c:pt idx="176">
                  <c:v>0.0209588719219201</c:v>
                </c:pt>
                <c:pt idx="177">
                  <c:v>0.0204709369306256</c:v>
                </c:pt>
                <c:pt idx="178">
                  <c:v>0.020225121212166</c:v>
                </c:pt>
                <c:pt idx="179">
                  <c:v>0.0194876344298964</c:v>
                </c:pt>
                <c:pt idx="180">
                  <c:v>0.0189152036853452</c:v>
                </c:pt>
                <c:pt idx="181">
                  <c:v>0.0181708798960527</c:v>
                </c:pt>
                <c:pt idx="182">
                  <c:v>0.019331324173646</c:v>
                </c:pt>
                <c:pt idx="183">
                  <c:v>0.0206465135357938</c:v>
                </c:pt>
                <c:pt idx="184">
                  <c:v>0.019899566885548</c:v>
                </c:pt>
                <c:pt idx="185">
                  <c:v>0.0201637910695424</c:v>
                </c:pt>
                <c:pt idx="186">
                  <c:v>0.019589646170825</c:v>
                </c:pt>
                <c:pt idx="187">
                  <c:v>0.0196953366943733</c:v>
                </c:pt>
                <c:pt idx="188">
                  <c:v>0.0190479253582324</c:v>
                </c:pt>
                <c:pt idx="189">
                  <c:v>0.0196047844017026</c:v>
                </c:pt>
                <c:pt idx="190">
                  <c:v>0.0204753473419629</c:v>
                </c:pt>
                <c:pt idx="191">
                  <c:v>0.020617914543989</c:v>
                </c:pt>
                <c:pt idx="192">
                  <c:v>0.020406532024394</c:v>
                </c:pt>
                <c:pt idx="193">
                  <c:v>0.0202392802546908</c:v>
                </c:pt>
                <c:pt idx="194">
                  <c:v>0.019570451857288</c:v>
                </c:pt>
                <c:pt idx="195">
                  <c:v>0.0209945545820293</c:v>
                </c:pt>
                <c:pt idx="196">
                  <c:v>0.0201624138476772</c:v>
                </c:pt>
                <c:pt idx="197">
                  <c:v>0.0195525306806025</c:v>
                </c:pt>
                <c:pt idx="198">
                  <c:v>0.0187953692066398</c:v>
                </c:pt>
                <c:pt idx="199">
                  <c:v>0.0186784335792361</c:v>
                </c:pt>
                <c:pt idx="200">
                  <c:v>0.0187484613273946</c:v>
                </c:pt>
                <c:pt idx="201">
                  <c:v>0.0188664132477113</c:v>
                </c:pt>
                <c:pt idx="202">
                  <c:v>0.0184625492559049</c:v>
                </c:pt>
                <c:pt idx="203">
                  <c:v>0.0177754787446224</c:v>
                </c:pt>
                <c:pt idx="204">
                  <c:v>0.0178437190407738</c:v>
                </c:pt>
                <c:pt idx="205">
                  <c:v>0.0175032198355042</c:v>
                </c:pt>
                <c:pt idx="206">
                  <c:v>0.0177319136404409</c:v>
                </c:pt>
                <c:pt idx="207">
                  <c:v>0.017277603998585</c:v>
                </c:pt>
                <c:pt idx="208">
                  <c:v>0.0190708077022884</c:v>
                </c:pt>
                <c:pt idx="209">
                  <c:v>0.0183147200934601</c:v>
                </c:pt>
                <c:pt idx="210">
                  <c:v>0.0189244152774758</c:v>
                </c:pt>
                <c:pt idx="211">
                  <c:v>0.019817557587531</c:v>
                </c:pt>
                <c:pt idx="212">
                  <c:v>0.0195459765987792</c:v>
                </c:pt>
                <c:pt idx="213">
                  <c:v>0.0194746365736419</c:v>
                </c:pt>
                <c:pt idx="214">
                  <c:v>0.0187845278417899</c:v>
                </c:pt>
                <c:pt idx="215">
                  <c:v>0.0181241595499213</c:v>
                </c:pt>
                <c:pt idx="216">
                  <c:v>0.0177067376309313</c:v>
                </c:pt>
                <c:pt idx="217">
                  <c:v>0.0199455074724111</c:v>
                </c:pt>
                <c:pt idx="218">
                  <c:v>0.0193032125428463</c:v>
                </c:pt>
                <c:pt idx="219">
                  <c:v>0.0193030614669761</c:v>
                </c:pt>
                <c:pt idx="220">
                  <c:v>0.0187295644208369</c:v>
                </c:pt>
                <c:pt idx="221">
                  <c:v>0.01803653570347</c:v>
                </c:pt>
                <c:pt idx="222">
                  <c:v>0.0179402313240895</c:v>
                </c:pt>
                <c:pt idx="223">
                  <c:v>0.0178646634357974</c:v>
                </c:pt>
                <c:pt idx="224">
                  <c:v>0.017156447041526</c:v>
                </c:pt>
                <c:pt idx="225">
                  <c:v>0.0172919165658211</c:v>
                </c:pt>
                <c:pt idx="226">
                  <c:v>0.0166463249873269</c:v>
                </c:pt>
                <c:pt idx="227">
                  <c:v>0.0171572073359045</c:v>
                </c:pt>
                <c:pt idx="228">
                  <c:v>0.0164937513154811</c:v>
                </c:pt>
                <c:pt idx="229">
                  <c:v>0.0177616891097234</c:v>
                </c:pt>
                <c:pt idx="230">
                  <c:v>0.0170683450774261</c:v>
                </c:pt>
                <c:pt idx="231">
                  <c:v>0.0202109092687374</c:v>
                </c:pt>
                <c:pt idx="232">
                  <c:v>0.0194165894261745</c:v>
                </c:pt>
                <c:pt idx="233">
                  <c:v>0.018646586715107</c:v>
                </c:pt>
                <c:pt idx="234">
                  <c:v>0.0181329829869617</c:v>
                </c:pt>
                <c:pt idx="235">
                  <c:v>0.0174164974062606</c:v>
                </c:pt>
                <c:pt idx="236">
                  <c:v>0.0167351504103959</c:v>
                </c:pt>
                <c:pt idx="237">
                  <c:v>0.0171403705340144</c:v>
                </c:pt>
                <c:pt idx="238">
                  <c:v>0.0171097619683007</c:v>
                </c:pt>
                <c:pt idx="239">
                  <c:v>0.0169569543966163</c:v>
                </c:pt>
                <c:pt idx="240">
                  <c:v>0.0164650805585135</c:v>
                </c:pt>
                <c:pt idx="241">
                  <c:v>0.0161291144179107</c:v>
                </c:pt>
                <c:pt idx="242">
                  <c:v>0.0155156721379393</c:v>
                </c:pt>
                <c:pt idx="243">
                  <c:v>0.0149271475846199</c:v>
                </c:pt>
                <c:pt idx="244">
                  <c:v>0.0147079940189142</c:v>
                </c:pt>
                <c:pt idx="245">
                  <c:v>0.0163298096309788</c:v>
                </c:pt>
                <c:pt idx="246">
                  <c:v>0.0156915185156842</c:v>
                </c:pt>
                <c:pt idx="247">
                  <c:v>0.0152429493449405</c:v>
                </c:pt>
                <c:pt idx="248">
                  <c:v>0.0148516691527151</c:v>
                </c:pt>
                <c:pt idx="249">
                  <c:v>0.0142626215971905</c:v>
                </c:pt>
                <c:pt idx="250">
                  <c:v>0.0141373476302786</c:v>
                </c:pt>
                <c:pt idx="251">
                  <c:v>0.0138976158635682</c:v>
                </c:pt>
                <c:pt idx="252">
                  <c:v>0.0134001565971105</c:v>
                </c:pt>
                <c:pt idx="253">
                  <c:v>0.013562295013015</c:v>
                </c:pt>
                <c:pt idx="254">
                  <c:v>0.0130244765276577</c:v>
                </c:pt>
                <c:pt idx="255">
                  <c:v>0.0125347099961747</c:v>
                </c:pt>
                <c:pt idx="256">
                  <c:v>0.0120583646099826</c:v>
                </c:pt>
                <c:pt idx="257">
                  <c:v>0.0115972127198134</c:v>
                </c:pt>
                <c:pt idx="258">
                  <c:v>0.0114071440283349</c:v>
                </c:pt>
                <c:pt idx="259">
                  <c:v>0.0109550403116504</c:v>
                </c:pt>
                <c:pt idx="260">
                  <c:v>0.0105406373662794</c:v>
                </c:pt>
                <c:pt idx="261">
                  <c:v>0.0102166165310684</c:v>
                </c:pt>
                <c:pt idx="262">
                  <c:v>0.00986110736371725</c:v>
                </c:pt>
                <c:pt idx="263">
                  <c:v>0.00995835249981015</c:v>
                </c:pt>
                <c:pt idx="264">
                  <c:v>0.00966153294896226</c:v>
                </c:pt>
                <c:pt idx="265">
                  <c:v>0.00928020214211324</c:v>
                </c:pt>
                <c:pt idx="266">
                  <c:v>0.0089130883536964</c:v>
                </c:pt>
                <c:pt idx="267">
                  <c:v>0.00856435001434597</c:v>
                </c:pt>
                <c:pt idx="268">
                  <c:v>0.00856979584238604</c:v>
                </c:pt>
                <c:pt idx="269">
                  <c:v>0.00838530954982838</c:v>
                </c:pt>
                <c:pt idx="270">
                  <c:v>0.00806497976805947</c:v>
                </c:pt>
                <c:pt idx="271">
                  <c:v>0.0077770424553869</c:v>
                </c:pt>
                <c:pt idx="272">
                  <c:v>0.00746966752666953</c:v>
                </c:pt>
                <c:pt idx="273">
                  <c:v>0.00758693710498682</c:v>
                </c:pt>
                <c:pt idx="274">
                  <c:v>0.00729240398468646</c:v>
                </c:pt>
                <c:pt idx="275">
                  <c:v>0.00808649034294978</c:v>
                </c:pt>
                <c:pt idx="276">
                  <c:v>0.00776665390479766</c:v>
                </c:pt>
                <c:pt idx="277">
                  <c:v>0.00747986838014008</c:v>
                </c:pt>
                <c:pt idx="278">
                  <c:v>0.00720835186471796</c:v>
                </c:pt>
                <c:pt idx="279">
                  <c:v>0.00693462070672888</c:v>
                </c:pt>
                <c:pt idx="280">
                  <c:v>0.00693272265204407</c:v>
                </c:pt>
                <c:pt idx="281">
                  <c:v>0.00692074185148573</c:v>
                </c:pt>
                <c:pt idx="282">
                  <c:v>0.00665140913871524</c:v>
                </c:pt>
                <c:pt idx="283">
                  <c:v>0.00656252429521899</c:v>
                </c:pt>
                <c:pt idx="284">
                  <c:v>0.00700478856140306</c:v>
                </c:pt>
                <c:pt idx="285">
                  <c:v>0.00675869458968376</c:v>
                </c:pt>
                <c:pt idx="286">
                  <c:v>0.00649372472158238</c:v>
                </c:pt>
                <c:pt idx="287">
                  <c:v>0.00630556111356497</c:v>
                </c:pt>
                <c:pt idx="288">
                  <c:v>0.00617103064018431</c:v>
                </c:pt>
                <c:pt idx="289">
                  <c:v>0.00594455295309724</c:v>
                </c:pt>
                <c:pt idx="290">
                  <c:v>0.00572123798546272</c:v>
                </c:pt>
                <c:pt idx="291">
                  <c:v>0.00557318812083335</c:v>
                </c:pt>
                <c:pt idx="292">
                  <c:v>0.00551347324138869</c:v>
                </c:pt>
                <c:pt idx="293">
                  <c:v>0.00556465056766618</c:v>
                </c:pt>
                <c:pt idx="294">
                  <c:v>0.00542028481499246</c:v>
                </c:pt>
                <c:pt idx="295">
                  <c:v>0.00531638559887819</c:v>
                </c:pt>
                <c:pt idx="296">
                  <c:v>0.00668739991411576</c:v>
                </c:pt>
                <c:pt idx="297">
                  <c:v>0.00670232683290623</c:v>
                </c:pt>
                <c:pt idx="298">
                  <c:v>0.00698929397682702</c:v>
                </c:pt>
                <c:pt idx="299">
                  <c:v>0.00678774819723859</c:v>
                </c:pt>
                <c:pt idx="300">
                  <c:v>0.00651867802297259</c:v>
                </c:pt>
                <c:pt idx="301">
                  <c:v>0.00801841168766495</c:v>
                </c:pt>
                <c:pt idx="302">
                  <c:v>0.00770760668681867</c:v>
                </c:pt>
                <c:pt idx="303">
                  <c:v>0.00758553224562407</c:v>
                </c:pt>
                <c:pt idx="304">
                  <c:v>0.00729134197779477</c:v>
                </c:pt>
                <c:pt idx="305">
                  <c:v>0.00708893617140567</c:v>
                </c:pt>
                <c:pt idx="306">
                  <c:v>0.00685914105477143</c:v>
                </c:pt>
                <c:pt idx="307">
                  <c:v>0.00660775679831059</c:v>
                </c:pt>
                <c:pt idx="308">
                  <c:v>0.00665844683098418</c:v>
                </c:pt>
                <c:pt idx="309">
                  <c:v>0.00645266632569237</c:v>
                </c:pt>
                <c:pt idx="310">
                  <c:v>0.00729287154236397</c:v>
                </c:pt>
                <c:pt idx="311">
                  <c:v>0.00704764155178638</c:v>
                </c:pt>
                <c:pt idx="312">
                  <c:v>0.00690763062234759</c:v>
                </c:pt>
                <c:pt idx="313">
                  <c:v>0.00664881089952515</c:v>
                </c:pt>
                <c:pt idx="314">
                  <c:v>0.00646754359013485</c:v>
                </c:pt>
                <c:pt idx="315">
                  <c:v>0.00655157349028862</c:v>
                </c:pt>
                <c:pt idx="316">
                  <c:v>0.00638965060988302</c:v>
                </c:pt>
                <c:pt idx="317">
                  <c:v>0.00676977894385855</c:v>
                </c:pt>
                <c:pt idx="318">
                  <c:v>0.00650363513704611</c:v>
                </c:pt>
                <c:pt idx="319">
                  <c:v>0.00701105661540616</c:v>
                </c:pt>
                <c:pt idx="320">
                  <c:v>0.00827122720650948</c:v>
                </c:pt>
                <c:pt idx="321">
                  <c:v>0.00820829810121035</c:v>
                </c:pt>
                <c:pt idx="322">
                  <c:v>0.00875783642291333</c:v>
                </c:pt>
                <c:pt idx="323">
                  <c:v>0.00910984264407799</c:v>
                </c:pt>
                <c:pt idx="324">
                  <c:v>0.00874964451539566</c:v>
                </c:pt>
                <c:pt idx="325">
                  <c:v>0.00943223125528054</c:v>
                </c:pt>
                <c:pt idx="326">
                  <c:v>0.00912871271086034</c:v>
                </c:pt>
                <c:pt idx="327">
                  <c:v>0.00892236264208771</c:v>
                </c:pt>
                <c:pt idx="328">
                  <c:v>0.00857466704033816</c:v>
                </c:pt>
                <c:pt idx="329">
                  <c:v>0.0085645058352219</c:v>
                </c:pt>
                <c:pt idx="330">
                  <c:v>0.00828833306516095</c:v>
                </c:pt>
                <c:pt idx="331">
                  <c:v>0.00881111566407749</c:v>
                </c:pt>
                <c:pt idx="332">
                  <c:v>0.00866290772218214</c:v>
                </c:pt>
                <c:pt idx="333">
                  <c:v>0.008346438291412</c:v>
                </c:pt>
                <c:pt idx="334">
                  <c:v>0.00808849434840501</c:v>
                </c:pt>
                <c:pt idx="335">
                  <c:v>0.00792542270888526</c:v>
                </c:pt>
                <c:pt idx="336">
                  <c:v>0.00764292994748601</c:v>
                </c:pt>
                <c:pt idx="337">
                  <c:v>0.00764646497782745</c:v>
                </c:pt>
                <c:pt idx="338">
                  <c:v>0.00863292625468255</c:v>
                </c:pt>
                <c:pt idx="339">
                  <c:v>0.00829109302951813</c:v>
                </c:pt>
                <c:pt idx="340">
                  <c:v>0.00805151215873006</c:v>
                </c:pt>
                <c:pt idx="341">
                  <c:v>0.00795629299190983</c:v>
                </c:pt>
                <c:pt idx="342">
                  <c:v>0.00767281696908914</c:v>
                </c:pt>
                <c:pt idx="343">
                  <c:v>0.00742898454626588</c:v>
                </c:pt>
                <c:pt idx="344">
                  <c:v>0.00778515076976004</c:v>
                </c:pt>
                <c:pt idx="345">
                  <c:v>0.0076470859313278</c:v>
                </c:pt>
                <c:pt idx="346">
                  <c:v>0.00744618480419583</c:v>
                </c:pt>
                <c:pt idx="347">
                  <c:v>0.00830769669553322</c:v>
                </c:pt>
                <c:pt idx="348">
                  <c:v>0.0082417674706958</c:v>
                </c:pt>
                <c:pt idx="349">
                  <c:v>0.00907322654295705</c:v>
                </c:pt>
                <c:pt idx="350">
                  <c:v>0.00871440811158853</c:v>
                </c:pt>
                <c:pt idx="351">
                  <c:v>0.00838206007645483</c:v>
                </c:pt>
                <c:pt idx="352">
                  <c:v>0.00805878020257702</c:v>
                </c:pt>
                <c:pt idx="353">
                  <c:v>0.00776271615567919</c:v>
                </c:pt>
                <c:pt idx="354">
                  <c:v>0.00806308219793809</c:v>
                </c:pt>
                <c:pt idx="355">
                  <c:v>0.00872740858049752</c:v>
                </c:pt>
                <c:pt idx="356">
                  <c:v>0.00840531458309127</c:v>
                </c:pt>
                <c:pt idx="357">
                  <c:v>0.0106565916630935</c:v>
                </c:pt>
                <c:pt idx="358">
                  <c:v>0.010233962819696</c:v>
                </c:pt>
                <c:pt idx="359">
                  <c:v>0.00995621204361713</c:v>
                </c:pt>
                <c:pt idx="360">
                  <c:v>0.0114801859122914</c:v>
                </c:pt>
                <c:pt idx="361">
                  <c:v>0.0110248850794946</c:v>
                </c:pt>
                <c:pt idx="362">
                  <c:v>0.0108247543844272</c:v>
                </c:pt>
                <c:pt idx="363">
                  <c:v>0.010982086944472</c:v>
                </c:pt>
                <c:pt idx="364">
                  <c:v>0.0110300155745721</c:v>
                </c:pt>
                <c:pt idx="365">
                  <c:v>0.0107733012761515</c:v>
                </c:pt>
                <c:pt idx="366">
                  <c:v>0.010772004770538</c:v>
                </c:pt>
                <c:pt idx="367">
                  <c:v>0.0107349123364984</c:v>
                </c:pt>
                <c:pt idx="368">
                  <c:v>0.0103169879584972</c:v>
                </c:pt>
                <c:pt idx="369">
                  <c:v>0.0102753445031373</c:v>
                </c:pt>
                <c:pt idx="370">
                  <c:v>0.00987900757803655</c:v>
                </c:pt>
                <c:pt idx="371">
                  <c:v>0.011376091177782</c:v>
                </c:pt>
                <c:pt idx="372">
                  <c:v>0.01110525957766</c:v>
                </c:pt>
                <c:pt idx="373">
                  <c:v>0.0115693893863825</c:v>
                </c:pt>
                <c:pt idx="374">
                  <c:v>0.0111895552392687</c:v>
                </c:pt>
                <c:pt idx="375">
                  <c:v>0.0110314073114917</c:v>
                </c:pt>
                <c:pt idx="376">
                  <c:v>0.0106102240374697</c:v>
                </c:pt>
                <c:pt idx="377">
                  <c:v>0.0122854955980257</c:v>
                </c:pt>
                <c:pt idx="378">
                  <c:v>0.011818077937865</c:v>
                </c:pt>
                <c:pt idx="379">
                  <c:v>0.0114807910808301</c:v>
                </c:pt>
                <c:pt idx="380">
                  <c:v>0.011102978346555</c:v>
                </c:pt>
                <c:pt idx="381">
                  <c:v>0.0109852185411502</c:v>
                </c:pt>
                <c:pt idx="382">
                  <c:v>0.0105594179763435</c:v>
                </c:pt>
                <c:pt idx="383">
                  <c:v>0.0103926831014813</c:v>
                </c:pt>
                <c:pt idx="384">
                  <c:v>0.00998047700038621</c:v>
                </c:pt>
                <c:pt idx="385">
                  <c:v>0.00968547692161918</c:v>
                </c:pt>
                <c:pt idx="386">
                  <c:v>0.0103601232597462</c:v>
                </c:pt>
                <c:pt idx="387">
                  <c:v>0.00997016279489774</c:v>
                </c:pt>
                <c:pt idx="388">
                  <c:v>0.00979349866134655</c:v>
                </c:pt>
                <c:pt idx="389">
                  <c:v>0.00958655922368503</c:v>
                </c:pt>
                <c:pt idx="390">
                  <c:v>0.00923736469264817</c:v>
                </c:pt>
                <c:pt idx="391">
                  <c:v>0.00930837137932982</c:v>
                </c:pt>
                <c:pt idx="392">
                  <c:v>0.00928092566350909</c:v>
                </c:pt>
                <c:pt idx="393">
                  <c:v>0.00926561773928939</c:v>
                </c:pt>
                <c:pt idx="394">
                  <c:v>0.00889854420902597</c:v>
                </c:pt>
                <c:pt idx="395">
                  <c:v>0.00969299806385742</c:v>
                </c:pt>
                <c:pt idx="396">
                  <c:v>0.0106969945681165</c:v>
                </c:pt>
                <c:pt idx="397">
                  <c:v>0.0102736024194644</c:v>
                </c:pt>
                <c:pt idx="398">
                  <c:v>0.00993959038716213</c:v>
                </c:pt>
                <c:pt idx="399">
                  <c:v>0.00958279881058198</c:v>
                </c:pt>
                <c:pt idx="400">
                  <c:v>0.00943127789038738</c:v>
                </c:pt>
                <c:pt idx="401">
                  <c:v>0.0104734672922008</c:v>
                </c:pt>
                <c:pt idx="402">
                  <c:v>0.010078956570795</c:v>
                </c:pt>
                <c:pt idx="403">
                  <c:v>0.00978285220254848</c:v>
                </c:pt>
                <c:pt idx="404">
                  <c:v>0.00939642689045678</c:v>
                </c:pt>
                <c:pt idx="405">
                  <c:v>0.0090244713870833</c:v>
                </c:pt>
                <c:pt idx="406">
                  <c:v>0.00868794333544874</c:v>
                </c:pt>
                <c:pt idx="407">
                  <c:v>0.00835066042654644</c:v>
                </c:pt>
                <c:pt idx="408">
                  <c:v>0.00801952627175811</c:v>
                </c:pt>
                <c:pt idx="409">
                  <c:v>0.00770799242426093</c:v>
                </c:pt>
                <c:pt idx="410">
                  <c:v>0.00766068193286505</c:v>
                </c:pt>
                <c:pt idx="411">
                  <c:v>0.00737529801333819</c:v>
                </c:pt>
                <c:pt idx="412">
                  <c:v>0.00708277262149717</c:v>
                </c:pt>
                <c:pt idx="413">
                  <c:v>0.00687165299623852</c:v>
                </c:pt>
                <c:pt idx="414">
                  <c:v>0.00659940331582752</c:v>
                </c:pt>
                <c:pt idx="415">
                  <c:v>0.00672855582357149</c:v>
                </c:pt>
                <c:pt idx="416">
                  <c:v>0.00670611358599154</c:v>
                </c:pt>
                <c:pt idx="417">
                  <c:v>0.00644157157585674</c:v>
                </c:pt>
                <c:pt idx="418">
                  <c:v>0.00619018582356381</c:v>
                </c:pt>
                <c:pt idx="419">
                  <c:v>0.00594932036134668</c:v>
                </c:pt>
                <c:pt idx="420">
                  <c:v>0.0061169576554859</c:v>
                </c:pt>
                <c:pt idx="421">
                  <c:v>0.00604144114736507</c:v>
                </c:pt>
                <c:pt idx="422">
                  <c:v>0.00581093105230005</c:v>
                </c:pt>
                <c:pt idx="423">
                  <c:v>0.00558839501865957</c:v>
                </c:pt>
                <c:pt idx="424">
                  <c:v>0.00778595291408725</c:v>
                </c:pt>
                <c:pt idx="425">
                  <c:v>0.00756159664758799</c:v>
                </c:pt>
                <c:pt idx="426">
                  <c:v>0.00746249602877868</c:v>
                </c:pt>
                <c:pt idx="427">
                  <c:v>0.00721945920434604</c:v>
                </c:pt>
                <c:pt idx="428">
                  <c:v>0.00695757472202945</c:v>
                </c:pt>
                <c:pt idx="429">
                  <c:v>0.00806192911815507</c:v>
                </c:pt>
                <c:pt idx="430">
                  <c:v>0.00782016521492552</c:v>
                </c:pt>
                <c:pt idx="431">
                  <c:v>0.00756052240144197</c:v>
                </c:pt>
                <c:pt idx="432">
                  <c:v>0.00726942355695203</c:v>
                </c:pt>
                <c:pt idx="433">
                  <c:v>0.00698890767786996</c:v>
                </c:pt>
                <c:pt idx="434">
                  <c:v>0.00671339948311236</c:v>
                </c:pt>
                <c:pt idx="435">
                  <c:v>0.00644715886217386</c:v>
                </c:pt>
                <c:pt idx="436">
                  <c:v>0.00622273437564457</c:v>
                </c:pt>
                <c:pt idx="437">
                  <c:v>0.00666166863796576</c:v>
                </c:pt>
                <c:pt idx="438">
                  <c:v>0.00659552297195825</c:v>
                </c:pt>
                <c:pt idx="439">
                  <c:v>0.00687664993238208</c:v>
                </c:pt>
                <c:pt idx="440">
                  <c:v>0.00672142009152838</c:v>
                </c:pt>
                <c:pt idx="441">
                  <c:v>0.00649692278626631</c:v>
                </c:pt>
                <c:pt idx="442">
                  <c:v>0.00624396916326017</c:v>
                </c:pt>
                <c:pt idx="443">
                  <c:v>0.00608058236028003</c:v>
                </c:pt>
                <c:pt idx="444">
                  <c:v>0.00617027369069247</c:v>
                </c:pt>
                <c:pt idx="445">
                  <c:v>0.00592621973714584</c:v>
                </c:pt>
                <c:pt idx="446">
                  <c:v>0.0057724916486172</c:v>
                </c:pt>
                <c:pt idx="447">
                  <c:v>0.00619785014371182</c:v>
                </c:pt>
                <c:pt idx="448">
                  <c:v>0.00619858619689361</c:v>
                </c:pt>
                <c:pt idx="449">
                  <c:v>0.0059529799347739</c:v>
                </c:pt>
                <c:pt idx="450">
                  <c:v>0.00577656118244695</c:v>
                </c:pt>
                <c:pt idx="451">
                  <c:v>0.00598389829219546</c:v>
                </c:pt>
                <c:pt idx="452">
                  <c:v>0.00641406255425433</c:v>
                </c:pt>
                <c:pt idx="453">
                  <c:v>0.00626529684431419</c:v>
                </c:pt>
                <c:pt idx="454">
                  <c:v>0.00605535062990448</c:v>
                </c:pt>
                <c:pt idx="455">
                  <c:v>0.00745165580181582</c:v>
                </c:pt>
                <c:pt idx="456">
                  <c:v>0.00715714857114982</c:v>
                </c:pt>
                <c:pt idx="457">
                  <c:v>0.00798127587153543</c:v>
                </c:pt>
                <c:pt idx="458">
                  <c:v>0.00771299547484989</c:v>
                </c:pt>
                <c:pt idx="459">
                  <c:v>0.00745388246116475</c:v>
                </c:pt>
                <c:pt idx="460">
                  <c:v>0.0071611251891077</c:v>
                </c:pt>
                <c:pt idx="461">
                  <c:v>0.00687722934061102</c:v>
                </c:pt>
                <c:pt idx="462">
                  <c:v>0.00726644990411945</c:v>
                </c:pt>
                <c:pt idx="463">
                  <c:v>0.00745659415612565</c:v>
                </c:pt>
                <c:pt idx="464">
                  <c:v>0.00718616043215681</c:v>
                </c:pt>
                <c:pt idx="465">
                  <c:v>0.00723764457093469</c:v>
                </c:pt>
                <c:pt idx="466">
                  <c:v>0.00964680757041296</c:v>
                </c:pt>
                <c:pt idx="467">
                  <c:v>0.00987674130116196</c:v>
                </c:pt>
                <c:pt idx="468">
                  <c:v>0.00949679834035726</c:v>
                </c:pt>
                <c:pt idx="469">
                  <c:v>0.00912019754991586</c:v>
                </c:pt>
                <c:pt idx="470">
                  <c:v>0.00882896288550067</c:v>
                </c:pt>
                <c:pt idx="471">
                  <c:v>0.00932835111458607</c:v>
                </c:pt>
                <c:pt idx="472">
                  <c:v>0.00896938957088003</c:v>
                </c:pt>
                <c:pt idx="473">
                  <c:v>0.00871821550238073</c:v>
                </c:pt>
                <c:pt idx="474">
                  <c:v>0.0100086380739139</c:v>
                </c:pt>
                <c:pt idx="475">
                  <c:v>0.00961344205527132</c:v>
                </c:pt>
                <c:pt idx="476">
                  <c:v>0.00925473142493775</c:v>
                </c:pt>
                <c:pt idx="477">
                  <c:v>0.00959240343661626</c:v>
                </c:pt>
                <c:pt idx="478">
                  <c:v>0.00922934123345651</c:v>
                </c:pt>
                <c:pt idx="479">
                  <c:v>0.00898291504211108</c:v>
                </c:pt>
                <c:pt idx="480">
                  <c:v>0.00889830456362514</c:v>
                </c:pt>
                <c:pt idx="481">
                  <c:v>0.00862755976414377</c:v>
                </c:pt>
                <c:pt idx="482">
                  <c:v>0.00828548700344812</c:v>
                </c:pt>
                <c:pt idx="483">
                  <c:v>0.00806663924629437</c:v>
                </c:pt>
                <c:pt idx="484">
                  <c:v>0.00776137419519534</c:v>
                </c:pt>
                <c:pt idx="485">
                  <c:v>0.00746660251509571</c:v>
                </c:pt>
                <c:pt idx="486">
                  <c:v>0.0072292978266475</c:v>
                </c:pt>
                <c:pt idx="487">
                  <c:v>0.00699003498871759</c:v>
                </c:pt>
                <c:pt idx="488">
                  <c:v>0.00671345119220073</c:v>
                </c:pt>
                <c:pt idx="489">
                  <c:v>0.00669918474588798</c:v>
                </c:pt>
                <c:pt idx="490">
                  <c:v>0.0064346871183222</c:v>
                </c:pt>
                <c:pt idx="491">
                  <c:v>0.0064274876020604</c:v>
                </c:pt>
                <c:pt idx="492">
                  <c:v>0.00627977958372524</c:v>
                </c:pt>
                <c:pt idx="493">
                  <c:v>0.00687000481287513</c:v>
                </c:pt>
                <c:pt idx="494">
                  <c:v>0.00732595276886569</c:v>
                </c:pt>
                <c:pt idx="495">
                  <c:v>0.0073490893468707</c:v>
                </c:pt>
                <c:pt idx="496">
                  <c:v>0.00722072635857613</c:v>
                </c:pt>
                <c:pt idx="497">
                  <c:v>0.00741544749546534</c:v>
                </c:pt>
                <c:pt idx="498">
                  <c:v>0.00715384233058388</c:v>
                </c:pt>
                <c:pt idx="499">
                  <c:v>0.00699920442766725</c:v>
                </c:pt>
                <c:pt idx="500">
                  <c:v>0.00673018551813718</c:v>
                </c:pt>
                <c:pt idx="501">
                  <c:v>0.00716752191932226</c:v>
                </c:pt>
                <c:pt idx="502">
                  <c:v>0.00832611980715676</c:v>
                </c:pt>
                <c:pt idx="503">
                  <c:v>0.010623790869338</c:v>
                </c:pt>
                <c:pt idx="504">
                  <c:v>0.0102190130771639</c:v>
                </c:pt>
                <c:pt idx="505">
                  <c:v>0.00990656601994003</c:v>
                </c:pt>
                <c:pt idx="506">
                  <c:v>0.00955354016304662</c:v>
                </c:pt>
                <c:pt idx="507">
                  <c:v>0.00921920077392151</c:v>
                </c:pt>
                <c:pt idx="508">
                  <c:v>0.00888437521115422</c:v>
                </c:pt>
                <c:pt idx="509">
                  <c:v>0.00878914252980771</c:v>
                </c:pt>
                <c:pt idx="510">
                  <c:v>0.00844054751235103</c:v>
                </c:pt>
                <c:pt idx="511">
                  <c:v>0.00810992550059826</c:v>
                </c:pt>
                <c:pt idx="512">
                  <c:v>0.00779460979262793</c:v>
                </c:pt>
                <c:pt idx="513">
                  <c:v>0.00748565214765058</c:v>
                </c:pt>
                <c:pt idx="514">
                  <c:v>0.00735799485277567</c:v>
                </c:pt>
                <c:pt idx="515">
                  <c:v>0.00712937657355076</c:v>
                </c:pt>
                <c:pt idx="516">
                  <c:v>0.00695656557493394</c:v>
                </c:pt>
                <c:pt idx="517">
                  <c:v>0.00669383731811537</c:v>
                </c:pt>
                <c:pt idx="518">
                  <c:v>0.00642833864579528</c:v>
                </c:pt>
                <c:pt idx="519">
                  <c:v>0.00635638542527041</c:v>
                </c:pt>
                <c:pt idx="520">
                  <c:v>0.00612606197987625</c:v>
                </c:pt>
                <c:pt idx="521">
                  <c:v>0.00605206791261392</c:v>
                </c:pt>
                <c:pt idx="522">
                  <c:v>0.0059132597056203</c:v>
                </c:pt>
                <c:pt idx="523">
                  <c:v>0.0057236412617537</c:v>
                </c:pt>
                <c:pt idx="524">
                  <c:v>0.00616376818201049</c:v>
                </c:pt>
                <c:pt idx="525">
                  <c:v>0.00674617906397215</c:v>
                </c:pt>
                <c:pt idx="526">
                  <c:v>0.00709377821669341</c:v>
                </c:pt>
                <c:pt idx="527">
                  <c:v>0.0068141364447317</c:v>
                </c:pt>
                <c:pt idx="528">
                  <c:v>0.00656323692236919</c:v>
                </c:pt>
                <c:pt idx="529">
                  <c:v>0.00649629133592364</c:v>
                </c:pt>
                <c:pt idx="530">
                  <c:v>0.00624091779985826</c:v>
                </c:pt>
                <c:pt idx="531">
                  <c:v>0.00600984127389538</c:v>
                </c:pt>
                <c:pt idx="532">
                  <c:v>0.00577383324948975</c:v>
                </c:pt>
                <c:pt idx="533">
                  <c:v>0.00554816557403512</c:v>
                </c:pt>
                <c:pt idx="534">
                  <c:v>0.00533607955786492</c:v>
                </c:pt>
                <c:pt idx="535">
                  <c:v>0.00551492281944912</c:v>
                </c:pt>
                <c:pt idx="536">
                  <c:v>0.00633742736002048</c:v>
                </c:pt>
                <c:pt idx="537">
                  <c:v>0.00633631196358301</c:v>
                </c:pt>
                <c:pt idx="538">
                  <c:v>0.00655429081076877</c:v>
                </c:pt>
                <c:pt idx="539">
                  <c:v>0.00813449425618451</c:v>
                </c:pt>
                <c:pt idx="540">
                  <c:v>0.0079943503759002</c:v>
                </c:pt>
                <c:pt idx="541">
                  <c:v>0.00844832517623445</c:v>
                </c:pt>
                <c:pt idx="542">
                  <c:v>0.00811681798258991</c:v>
                </c:pt>
                <c:pt idx="543">
                  <c:v>0.00782170580366397</c:v>
                </c:pt>
                <c:pt idx="544">
                  <c:v>0.00762020734389661</c:v>
                </c:pt>
                <c:pt idx="545">
                  <c:v>0.00778461029432097</c:v>
                </c:pt>
                <c:pt idx="546">
                  <c:v>0.00748195568352264</c:v>
                </c:pt>
                <c:pt idx="547">
                  <c:v>0.00720299562155897</c:v>
                </c:pt>
                <c:pt idx="548">
                  <c:v>0.00702875585322769</c:v>
                </c:pt>
                <c:pt idx="549">
                  <c:v>0.00681030905655052</c:v>
                </c:pt>
                <c:pt idx="550">
                  <c:v>0.00657451509628392</c:v>
                </c:pt>
                <c:pt idx="551">
                  <c:v>0.00632435784877881</c:v>
                </c:pt>
                <c:pt idx="552">
                  <c:v>0.00627016177437744</c:v>
                </c:pt>
                <c:pt idx="553">
                  <c:v>0.0060383822752939</c:v>
                </c:pt>
                <c:pt idx="554">
                  <c:v>0.00600008224812311</c:v>
                </c:pt>
                <c:pt idx="555">
                  <c:v>0.00580165552736144</c:v>
                </c:pt>
                <c:pt idx="556">
                  <c:v>0.00587423284430113</c:v>
                </c:pt>
                <c:pt idx="557">
                  <c:v>0.00609934172518389</c:v>
                </c:pt>
                <c:pt idx="558">
                  <c:v>0.00618731382114498</c:v>
                </c:pt>
                <c:pt idx="559">
                  <c:v>0.00601469226639872</c:v>
                </c:pt>
                <c:pt idx="560">
                  <c:v>0.00616762979728742</c:v>
                </c:pt>
                <c:pt idx="561">
                  <c:v>0.00592527465738522</c:v>
                </c:pt>
                <c:pt idx="562">
                  <c:v>0.00580115891520151</c:v>
                </c:pt>
                <c:pt idx="563">
                  <c:v>0.00570963097110818</c:v>
                </c:pt>
                <c:pt idx="564">
                  <c:v>0.00566873293759422</c:v>
                </c:pt>
                <c:pt idx="565">
                  <c:v>0.00619481842707066</c:v>
                </c:pt>
                <c:pt idx="566">
                  <c:v>0.00605484531957247</c:v>
                </c:pt>
                <c:pt idx="567">
                  <c:v>0.00593726204135743</c:v>
                </c:pt>
                <c:pt idx="568">
                  <c:v>0.00596486380722305</c:v>
                </c:pt>
                <c:pt idx="569">
                  <c:v>0.00581261266193586</c:v>
                </c:pt>
                <c:pt idx="570">
                  <c:v>0.00652475211627033</c:v>
                </c:pt>
                <c:pt idx="571">
                  <c:v>0.00634349263067585</c:v>
                </c:pt>
                <c:pt idx="572">
                  <c:v>0.00614317433193152</c:v>
                </c:pt>
                <c:pt idx="573">
                  <c:v>0.00876227183618208</c:v>
                </c:pt>
                <c:pt idx="574">
                  <c:v>0.00930047472679848</c:v>
                </c:pt>
                <c:pt idx="575">
                  <c:v>0.00979624732740233</c:v>
                </c:pt>
                <c:pt idx="576">
                  <c:v>0.00959268847535005</c:v>
                </c:pt>
                <c:pt idx="577">
                  <c:v>0.00953406263024161</c:v>
                </c:pt>
                <c:pt idx="578">
                  <c:v>0.00924729731451578</c:v>
                </c:pt>
                <c:pt idx="579">
                  <c:v>0.00933902500738904</c:v>
                </c:pt>
                <c:pt idx="580">
                  <c:v>0.00896860965578554</c:v>
                </c:pt>
                <c:pt idx="581">
                  <c:v>0.00868576239523371</c:v>
                </c:pt>
                <c:pt idx="582">
                  <c:v>0.00835708677059861</c:v>
                </c:pt>
                <c:pt idx="583">
                  <c:v>0.00827024574132035</c:v>
                </c:pt>
                <c:pt idx="584">
                  <c:v>0.00797231490101097</c:v>
                </c:pt>
                <c:pt idx="585">
                  <c:v>0.00808798534751331</c:v>
                </c:pt>
                <c:pt idx="586">
                  <c:v>0.00819432634081403</c:v>
                </c:pt>
                <c:pt idx="587">
                  <c:v>0.00839434136810349</c:v>
                </c:pt>
                <c:pt idx="588">
                  <c:v>0.00807889538939511</c:v>
                </c:pt>
                <c:pt idx="589">
                  <c:v>0.00789364643926436</c:v>
                </c:pt>
                <c:pt idx="590">
                  <c:v>0.00766755898954011</c:v>
                </c:pt>
                <c:pt idx="591">
                  <c:v>0.0074351339612611</c:v>
                </c:pt>
                <c:pt idx="592">
                  <c:v>0.00724077936015075</c:v>
                </c:pt>
                <c:pt idx="593">
                  <c:v>0.00695359721480371</c:v>
                </c:pt>
                <c:pt idx="594">
                  <c:v>0.00724641864617673</c:v>
                </c:pt>
                <c:pt idx="595">
                  <c:v>0.00710288128522179</c:v>
                </c:pt>
                <c:pt idx="596">
                  <c:v>0.00696343353063269</c:v>
                </c:pt>
                <c:pt idx="597">
                  <c:v>0.0072721400802592</c:v>
                </c:pt>
                <c:pt idx="598">
                  <c:v>0.00698649295046869</c:v>
                </c:pt>
                <c:pt idx="599">
                  <c:v>0.00672652459662266</c:v>
                </c:pt>
                <c:pt idx="600">
                  <c:v>0.00686257246059517</c:v>
                </c:pt>
                <c:pt idx="601">
                  <c:v>0.00664076617517705</c:v>
                </c:pt>
                <c:pt idx="602">
                  <c:v>0.00637922603099196</c:v>
                </c:pt>
                <c:pt idx="603">
                  <c:v>0.00637471105468616</c:v>
                </c:pt>
                <c:pt idx="604">
                  <c:v>0.00643171478953707</c:v>
                </c:pt>
                <c:pt idx="605">
                  <c:v>0.0062605223319383</c:v>
                </c:pt>
                <c:pt idx="606">
                  <c:v>0.00723140438747168</c:v>
                </c:pt>
                <c:pt idx="607">
                  <c:v>0.00713797929037622</c:v>
                </c:pt>
                <c:pt idx="608">
                  <c:v>0.00702591698374075</c:v>
                </c:pt>
                <c:pt idx="609">
                  <c:v>0.00777787046976954</c:v>
                </c:pt>
                <c:pt idx="610">
                  <c:v>0.00783257098115591</c:v>
                </c:pt>
                <c:pt idx="611">
                  <c:v>0.0083197792064147</c:v>
                </c:pt>
                <c:pt idx="612">
                  <c:v>0.00799037576755419</c:v>
                </c:pt>
                <c:pt idx="613">
                  <c:v>0.00818410713099011</c:v>
                </c:pt>
                <c:pt idx="614">
                  <c:v>0.00820147852069578</c:v>
                </c:pt>
                <c:pt idx="615">
                  <c:v>0.00887588406203214</c:v>
                </c:pt>
                <c:pt idx="616">
                  <c:v>0.00868127912693338</c:v>
                </c:pt>
                <c:pt idx="617">
                  <c:v>0.00859789515885607</c:v>
                </c:pt>
                <c:pt idx="618">
                  <c:v>0.00853576291979559</c:v>
                </c:pt>
                <c:pt idx="619">
                  <c:v>0.00907311893920016</c:v>
                </c:pt>
                <c:pt idx="620">
                  <c:v>0.0112161222655829</c:v>
                </c:pt>
                <c:pt idx="621">
                  <c:v>0.0107968806941551</c:v>
                </c:pt>
                <c:pt idx="622">
                  <c:v>0.010914128198318</c:v>
                </c:pt>
                <c:pt idx="623">
                  <c:v>0.0108075658567385</c:v>
                </c:pt>
                <c:pt idx="624">
                  <c:v>0.0107147190352241</c:v>
                </c:pt>
                <c:pt idx="625">
                  <c:v>0.0104330729782513</c:v>
                </c:pt>
                <c:pt idx="626">
                  <c:v>0.0100907150959017</c:v>
                </c:pt>
                <c:pt idx="627">
                  <c:v>0.00980631231067968</c:v>
                </c:pt>
                <c:pt idx="628">
                  <c:v>0.00941858901539686</c:v>
                </c:pt>
                <c:pt idx="629">
                  <c:v>0.00904793316924205</c:v>
                </c:pt>
                <c:pt idx="630">
                  <c:v>0.00913839385351144</c:v>
                </c:pt>
                <c:pt idx="631">
                  <c:v>0.00889664025966285</c:v>
                </c:pt>
                <c:pt idx="632">
                  <c:v>0.00877672275871998</c:v>
                </c:pt>
                <c:pt idx="633">
                  <c:v>0.00842876195535017</c:v>
                </c:pt>
                <c:pt idx="634">
                  <c:v>0.00892263948736342</c:v>
                </c:pt>
                <c:pt idx="635">
                  <c:v>0.00861172106818991</c:v>
                </c:pt>
                <c:pt idx="636">
                  <c:v>0.00827902128348891</c:v>
                </c:pt>
                <c:pt idx="637">
                  <c:v>0.00801787311816627</c:v>
                </c:pt>
                <c:pt idx="638">
                  <c:v>0.00773850755984948</c:v>
                </c:pt>
                <c:pt idx="639">
                  <c:v>0.00756227373433214</c:v>
                </c:pt>
                <c:pt idx="640">
                  <c:v>0.00727617149251086</c:v>
                </c:pt>
                <c:pt idx="641">
                  <c:v>0.00701048601237479</c:v>
                </c:pt>
                <c:pt idx="642">
                  <c:v>0.00675223990946567</c:v>
                </c:pt>
                <c:pt idx="643">
                  <c:v>0.00657125957978003</c:v>
                </c:pt>
                <c:pt idx="644">
                  <c:v>0.006350653981989</c:v>
                </c:pt>
                <c:pt idx="645">
                  <c:v>0.00610313481290954</c:v>
                </c:pt>
                <c:pt idx="646">
                  <c:v>0.00595326849226777</c:v>
                </c:pt>
                <c:pt idx="647">
                  <c:v>0.00571809264950476</c:v>
                </c:pt>
                <c:pt idx="648">
                  <c:v>0.00549142662665079</c:v>
                </c:pt>
                <c:pt idx="649">
                  <c:v>0.00631564468882224</c:v>
                </c:pt>
                <c:pt idx="650">
                  <c:v>0.00608234237439419</c:v>
                </c:pt>
                <c:pt idx="651">
                  <c:v>0.00585567573706683</c:v>
                </c:pt>
                <c:pt idx="652">
                  <c:v>0.00584672251901314</c:v>
                </c:pt>
                <c:pt idx="653">
                  <c:v>0.00571461069483439</c:v>
                </c:pt>
                <c:pt idx="654">
                  <c:v>0.00559346934241592</c:v>
                </c:pt>
                <c:pt idx="655">
                  <c:v>0.00546340072061292</c:v>
                </c:pt>
                <c:pt idx="656">
                  <c:v>0.00525655539029772</c:v>
                </c:pt>
                <c:pt idx="657">
                  <c:v>0.00510690466369708</c:v>
                </c:pt>
                <c:pt idx="658">
                  <c:v>0.00511341809153774</c:v>
                </c:pt>
                <c:pt idx="659">
                  <c:v>0.00634052813671435</c:v>
                </c:pt>
                <c:pt idx="660">
                  <c:v>0.00615859960435288</c:v>
                </c:pt>
                <c:pt idx="661">
                  <c:v>0.00614021825717965</c:v>
                </c:pt>
                <c:pt idx="662">
                  <c:v>0.0059918135616879</c:v>
                </c:pt>
                <c:pt idx="663">
                  <c:v>0.00597684965941499</c:v>
                </c:pt>
                <c:pt idx="664">
                  <c:v>0.00621871495867636</c:v>
                </c:pt>
                <c:pt idx="665">
                  <c:v>0.00607223534534113</c:v>
                </c:pt>
                <c:pt idx="666">
                  <c:v>0.00593962289090259</c:v>
                </c:pt>
                <c:pt idx="667">
                  <c:v>0.00724186671724902</c:v>
                </c:pt>
                <c:pt idx="668">
                  <c:v>0.00699659154072577</c:v>
                </c:pt>
                <c:pt idx="669">
                  <c:v>0.00674130749012915</c:v>
                </c:pt>
                <c:pt idx="670">
                  <c:v>0.0065343439523833</c:v>
                </c:pt>
                <c:pt idx="671">
                  <c:v>0.00638125827662678</c:v>
                </c:pt>
                <c:pt idx="672">
                  <c:v>0.00652961331192545</c:v>
                </c:pt>
                <c:pt idx="673">
                  <c:v>0.00627968556896336</c:v>
                </c:pt>
                <c:pt idx="674">
                  <c:v>0.00603063226677548</c:v>
                </c:pt>
                <c:pt idx="675">
                  <c:v>0.00642091928323126</c:v>
                </c:pt>
                <c:pt idx="676">
                  <c:v>0.00649519490585358</c:v>
                </c:pt>
                <c:pt idx="677">
                  <c:v>0.00629519757432632</c:v>
                </c:pt>
                <c:pt idx="678">
                  <c:v>0.00611880035519281</c:v>
                </c:pt>
                <c:pt idx="679">
                  <c:v>0.0059245356344196</c:v>
                </c:pt>
                <c:pt idx="680">
                  <c:v>0.00590566221764504</c:v>
                </c:pt>
                <c:pt idx="681">
                  <c:v>0.00579158113131351</c:v>
                </c:pt>
                <c:pt idx="682">
                  <c:v>0.00650584164532017</c:v>
                </c:pt>
                <c:pt idx="683">
                  <c:v>0.00626893616916895</c:v>
                </c:pt>
                <c:pt idx="684">
                  <c:v>0.00635004049818091</c:v>
                </c:pt>
                <c:pt idx="685">
                  <c:v>0.0062392198300612</c:v>
                </c:pt>
                <c:pt idx="686">
                  <c:v>0.00603547337006886</c:v>
                </c:pt>
                <c:pt idx="687">
                  <c:v>0.0058463438327145</c:v>
                </c:pt>
                <c:pt idx="688">
                  <c:v>0.00569766825417688</c:v>
                </c:pt>
                <c:pt idx="689">
                  <c:v>0.00558882180829</c:v>
                </c:pt>
                <c:pt idx="690">
                  <c:v>0.00562582722864595</c:v>
                </c:pt>
                <c:pt idx="691">
                  <c:v>0.00584157338032849</c:v>
                </c:pt>
                <c:pt idx="692">
                  <c:v>0.00561295916449321</c:v>
                </c:pt>
                <c:pt idx="693">
                  <c:v>0.00594825167094107</c:v>
                </c:pt>
                <c:pt idx="694">
                  <c:v>0.00603917520982761</c:v>
                </c:pt>
                <c:pt idx="695">
                  <c:v>0.00626978164997931</c:v>
                </c:pt>
                <c:pt idx="696">
                  <c:v>0.00694448208382474</c:v>
                </c:pt>
                <c:pt idx="697">
                  <c:v>0.00667096012207376</c:v>
                </c:pt>
                <c:pt idx="698">
                  <c:v>0.00879223116821357</c:v>
                </c:pt>
                <c:pt idx="699">
                  <c:v>0.00862242392044917</c:v>
                </c:pt>
                <c:pt idx="700">
                  <c:v>0.00835770531023731</c:v>
                </c:pt>
                <c:pt idx="701">
                  <c:v>0.0082660317191204</c:v>
                </c:pt>
                <c:pt idx="702">
                  <c:v>0.00881351868727164</c:v>
                </c:pt>
                <c:pt idx="703">
                  <c:v>0.00866896662332908</c:v>
                </c:pt>
                <c:pt idx="704">
                  <c:v>0.00852177206817124</c:v>
                </c:pt>
                <c:pt idx="705">
                  <c:v>0.0081838113583796</c:v>
                </c:pt>
                <c:pt idx="706">
                  <c:v>0.00801948962350695</c:v>
                </c:pt>
                <c:pt idx="707">
                  <c:v>0.00781380287877739</c:v>
                </c:pt>
                <c:pt idx="708">
                  <c:v>0.00755850338630484</c:v>
                </c:pt>
                <c:pt idx="709">
                  <c:v>0.0073609802836614</c:v>
                </c:pt>
                <c:pt idx="710">
                  <c:v>0.00707872483731069</c:v>
                </c:pt>
                <c:pt idx="711">
                  <c:v>0.00697304835362615</c:v>
                </c:pt>
                <c:pt idx="712">
                  <c:v>0.00683377140035872</c:v>
                </c:pt>
                <c:pt idx="713">
                  <c:v>0.00664980306204954</c:v>
                </c:pt>
                <c:pt idx="714">
                  <c:v>0.00643701790968286</c:v>
                </c:pt>
                <c:pt idx="715">
                  <c:v>0.00626108670720088</c:v>
                </c:pt>
                <c:pt idx="716">
                  <c:v>0.00606357226687041</c:v>
                </c:pt>
                <c:pt idx="717">
                  <c:v>0.00594279832072196</c:v>
                </c:pt>
                <c:pt idx="718">
                  <c:v>0.00680173372888811</c:v>
                </c:pt>
                <c:pt idx="719">
                  <c:v>0.00751660759404662</c:v>
                </c:pt>
                <c:pt idx="720">
                  <c:v>0.00722128697806694</c:v>
                </c:pt>
                <c:pt idx="721">
                  <c:v>0.00696636841542494</c:v>
                </c:pt>
                <c:pt idx="722">
                  <c:v>0.0070577220728168</c:v>
                </c:pt>
                <c:pt idx="723">
                  <c:v>0.00691006762568251</c:v>
                </c:pt>
                <c:pt idx="724">
                  <c:v>0.00673917937993239</c:v>
                </c:pt>
                <c:pt idx="725">
                  <c:v>0.00655382328561104</c:v>
                </c:pt>
                <c:pt idx="726">
                  <c:v>0.00631965778071176</c:v>
                </c:pt>
                <c:pt idx="727">
                  <c:v>0.00615339141539509</c:v>
                </c:pt>
                <c:pt idx="728">
                  <c:v>0.00632583232453918</c:v>
                </c:pt>
                <c:pt idx="729">
                  <c:v>0.00622970949817208</c:v>
                </c:pt>
                <c:pt idx="730">
                  <c:v>0.00599299463591784</c:v>
                </c:pt>
                <c:pt idx="731">
                  <c:v>0.00575544489287079</c:v>
                </c:pt>
                <c:pt idx="732">
                  <c:v>0.00557032746485502</c:v>
                </c:pt>
                <c:pt idx="733">
                  <c:v>0.00535387892254894</c:v>
                </c:pt>
                <c:pt idx="734">
                  <c:v>0.00519727754413759</c:v>
                </c:pt>
                <c:pt idx="735">
                  <c:v>0.00507017001793065</c:v>
                </c:pt>
                <c:pt idx="736">
                  <c:v>0.0048826363537613</c:v>
                </c:pt>
                <c:pt idx="737">
                  <c:v>0.00484325293043561</c:v>
                </c:pt>
                <c:pt idx="738">
                  <c:v>0.00559852694351961</c:v>
                </c:pt>
                <c:pt idx="739">
                  <c:v>0.00540025047616736</c:v>
                </c:pt>
                <c:pt idx="740">
                  <c:v>0.00526154169718811</c:v>
                </c:pt>
                <c:pt idx="741">
                  <c:v>0.00596683729796082</c:v>
                </c:pt>
                <c:pt idx="742">
                  <c:v>0.0058261915986464</c:v>
                </c:pt>
                <c:pt idx="743">
                  <c:v>0.00559517767373746</c:v>
                </c:pt>
                <c:pt idx="744">
                  <c:v>0.00565314010812246</c:v>
                </c:pt>
                <c:pt idx="745">
                  <c:v>0.00549755907384114</c:v>
                </c:pt>
                <c:pt idx="746">
                  <c:v>0.00700496096580232</c:v>
                </c:pt>
                <c:pt idx="747">
                  <c:v>0.00672906614180012</c:v>
                </c:pt>
                <c:pt idx="748">
                  <c:v>0.00659972961425838</c:v>
                </c:pt>
                <c:pt idx="749">
                  <c:v>0.00650823848253182</c:v>
                </c:pt>
                <c:pt idx="750">
                  <c:v>0.00630260866679522</c:v>
                </c:pt>
                <c:pt idx="751">
                  <c:v>0.00619491710656414</c:v>
                </c:pt>
                <c:pt idx="752">
                  <c:v>0.00594994746166596</c:v>
                </c:pt>
              </c:numCache>
            </c:numRef>
          </c:yVal>
          <c:smooth val="0"/>
        </c:ser>
        <c:axId val="2422014"/>
        <c:axId val="79825340"/>
      </c:scatterChart>
      <c:scatterChart>
        <c:scatterStyle val="line"/>
        <c:varyColors val="0"/>
        <c:ser>
          <c:idx val="2"/>
          <c:order val="2"/>
          <c:tx>
            <c:strRef>
              <c:f>"Index Return"</c:f>
              <c:strCache>
                <c:ptCount val="1"/>
                <c:pt idx="0">
                  <c:v>Index Retur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latility!$B$5:$B$757</c:f>
              <c:numCache>
                <c:formatCode>General</c:formatCode>
                <c:ptCount val="753"/>
                <c:pt idx="0">
                  <c:v>40546</c:v>
                </c:pt>
                <c:pt idx="1">
                  <c:v>40547</c:v>
                </c:pt>
                <c:pt idx="2">
                  <c:v>40548</c:v>
                </c:pt>
                <c:pt idx="3">
                  <c:v>40549</c:v>
                </c:pt>
                <c:pt idx="4">
                  <c:v>40550</c:v>
                </c:pt>
                <c:pt idx="5">
                  <c:v>40553</c:v>
                </c:pt>
                <c:pt idx="6">
                  <c:v>40554</c:v>
                </c:pt>
                <c:pt idx="7">
                  <c:v>40555</c:v>
                </c:pt>
                <c:pt idx="8">
                  <c:v>40556</c:v>
                </c:pt>
                <c:pt idx="9">
                  <c:v>40557</c:v>
                </c:pt>
                <c:pt idx="10">
                  <c:v>40561</c:v>
                </c:pt>
                <c:pt idx="11">
                  <c:v>40562</c:v>
                </c:pt>
                <c:pt idx="12">
                  <c:v>40563</c:v>
                </c:pt>
                <c:pt idx="13">
                  <c:v>40564</c:v>
                </c:pt>
                <c:pt idx="14">
                  <c:v>40567</c:v>
                </c:pt>
                <c:pt idx="15">
                  <c:v>40568</c:v>
                </c:pt>
                <c:pt idx="16">
                  <c:v>40569</c:v>
                </c:pt>
                <c:pt idx="17">
                  <c:v>40570</c:v>
                </c:pt>
                <c:pt idx="18">
                  <c:v>40571</c:v>
                </c:pt>
                <c:pt idx="19">
                  <c:v>40574</c:v>
                </c:pt>
                <c:pt idx="20">
                  <c:v>40575</c:v>
                </c:pt>
                <c:pt idx="21">
                  <c:v>40576</c:v>
                </c:pt>
                <c:pt idx="22">
                  <c:v>40577</c:v>
                </c:pt>
                <c:pt idx="23">
                  <c:v>40578</c:v>
                </c:pt>
                <c:pt idx="24">
                  <c:v>40581</c:v>
                </c:pt>
                <c:pt idx="25">
                  <c:v>40582</c:v>
                </c:pt>
                <c:pt idx="26">
                  <c:v>40583</c:v>
                </c:pt>
                <c:pt idx="27">
                  <c:v>40584</c:v>
                </c:pt>
                <c:pt idx="28">
                  <c:v>40585</c:v>
                </c:pt>
                <c:pt idx="29">
                  <c:v>40588</c:v>
                </c:pt>
                <c:pt idx="30">
                  <c:v>40589</c:v>
                </c:pt>
                <c:pt idx="31">
                  <c:v>40590</c:v>
                </c:pt>
                <c:pt idx="32">
                  <c:v>40591</c:v>
                </c:pt>
                <c:pt idx="33">
                  <c:v>40592</c:v>
                </c:pt>
                <c:pt idx="34">
                  <c:v>40596</c:v>
                </c:pt>
                <c:pt idx="35">
                  <c:v>40597</c:v>
                </c:pt>
                <c:pt idx="36">
                  <c:v>40598</c:v>
                </c:pt>
                <c:pt idx="37">
                  <c:v>40599</c:v>
                </c:pt>
                <c:pt idx="38">
                  <c:v>40602</c:v>
                </c:pt>
                <c:pt idx="39">
                  <c:v>40603</c:v>
                </c:pt>
                <c:pt idx="40">
                  <c:v>40604</c:v>
                </c:pt>
                <c:pt idx="41">
                  <c:v>40605</c:v>
                </c:pt>
                <c:pt idx="42">
                  <c:v>40606</c:v>
                </c:pt>
                <c:pt idx="43">
                  <c:v>40609</c:v>
                </c:pt>
                <c:pt idx="44">
                  <c:v>40610</c:v>
                </c:pt>
                <c:pt idx="45">
                  <c:v>40611</c:v>
                </c:pt>
                <c:pt idx="46">
                  <c:v>40612</c:v>
                </c:pt>
                <c:pt idx="47">
                  <c:v>40613</c:v>
                </c:pt>
                <c:pt idx="48">
                  <c:v>40616</c:v>
                </c:pt>
                <c:pt idx="49">
                  <c:v>40617</c:v>
                </c:pt>
                <c:pt idx="50">
                  <c:v>40618</c:v>
                </c:pt>
                <c:pt idx="51">
                  <c:v>40619</c:v>
                </c:pt>
                <c:pt idx="52">
                  <c:v>40620</c:v>
                </c:pt>
                <c:pt idx="53">
                  <c:v>40623</c:v>
                </c:pt>
                <c:pt idx="54">
                  <c:v>40624</c:v>
                </c:pt>
                <c:pt idx="55">
                  <c:v>40625</c:v>
                </c:pt>
                <c:pt idx="56">
                  <c:v>40626</c:v>
                </c:pt>
                <c:pt idx="57">
                  <c:v>40627</c:v>
                </c:pt>
                <c:pt idx="58">
                  <c:v>40630</c:v>
                </c:pt>
                <c:pt idx="59">
                  <c:v>40631</c:v>
                </c:pt>
                <c:pt idx="60">
                  <c:v>40632</c:v>
                </c:pt>
                <c:pt idx="61">
                  <c:v>40633</c:v>
                </c:pt>
                <c:pt idx="62">
                  <c:v>40634</c:v>
                </c:pt>
                <c:pt idx="63">
                  <c:v>40637</c:v>
                </c:pt>
                <c:pt idx="64">
                  <c:v>40638</c:v>
                </c:pt>
                <c:pt idx="65">
                  <c:v>40639</c:v>
                </c:pt>
                <c:pt idx="66">
                  <c:v>40640</c:v>
                </c:pt>
                <c:pt idx="67">
                  <c:v>40641</c:v>
                </c:pt>
                <c:pt idx="68">
                  <c:v>40644</c:v>
                </c:pt>
                <c:pt idx="69">
                  <c:v>40645</c:v>
                </c:pt>
                <c:pt idx="70">
                  <c:v>40646</c:v>
                </c:pt>
                <c:pt idx="71">
                  <c:v>40647</c:v>
                </c:pt>
                <c:pt idx="72">
                  <c:v>40648</c:v>
                </c:pt>
                <c:pt idx="73">
                  <c:v>40651</c:v>
                </c:pt>
                <c:pt idx="74">
                  <c:v>40652</c:v>
                </c:pt>
                <c:pt idx="75">
                  <c:v>40653</c:v>
                </c:pt>
                <c:pt idx="76">
                  <c:v>40654</c:v>
                </c:pt>
                <c:pt idx="77">
                  <c:v>40658</c:v>
                </c:pt>
                <c:pt idx="78">
                  <c:v>40659</c:v>
                </c:pt>
                <c:pt idx="79">
                  <c:v>40660</c:v>
                </c:pt>
                <c:pt idx="80">
                  <c:v>40661</c:v>
                </c:pt>
                <c:pt idx="81">
                  <c:v>40662</c:v>
                </c:pt>
                <c:pt idx="82">
                  <c:v>40665</c:v>
                </c:pt>
                <c:pt idx="83">
                  <c:v>40666</c:v>
                </c:pt>
                <c:pt idx="84">
                  <c:v>40667</c:v>
                </c:pt>
                <c:pt idx="85">
                  <c:v>40668</c:v>
                </c:pt>
                <c:pt idx="86">
                  <c:v>40669</c:v>
                </c:pt>
                <c:pt idx="87">
                  <c:v>40672</c:v>
                </c:pt>
                <c:pt idx="88">
                  <c:v>40673</c:v>
                </c:pt>
                <c:pt idx="89">
                  <c:v>40674</c:v>
                </c:pt>
                <c:pt idx="90">
                  <c:v>40675</c:v>
                </c:pt>
                <c:pt idx="91">
                  <c:v>40676</c:v>
                </c:pt>
                <c:pt idx="92">
                  <c:v>40679</c:v>
                </c:pt>
                <c:pt idx="93">
                  <c:v>40680</c:v>
                </c:pt>
                <c:pt idx="94">
                  <c:v>40681</c:v>
                </c:pt>
                <c:pt idx="95">
                  <c:v>40682</c:v>
                </c:pt>
                <c:pt idx="96">
                  <c:v>40683</c:v>
                </c:pt>
                <c:pt idx="97">
                  <c:v>40686</c:v>
                </c:pt>
                <c:pt idx="98">
                  <c:v>40687</c:v>
                </c:pt>
                <c:pt idx="99">
                  <c:v>40688</c:v>
                </c:pt>
                <c:pt idx="100">
                  <c:v>40689</c:v>
                </c:pt>
                <c:pt idx="101">
                  <c:v>40690</c:v>
                </c:pt>
                <c:pt idx="102">
                  <c:v>40694</c:v>
                </c:pt>
                <c:pt idx="103">
                  <c:v>40695</c:v>
                </c:pt>
                <c:pt idx="104">
                  <c:v>40696</c:v>
                </c:pt>
                <c:pt idx="105">
                  <c:v>40697</c:v>
                </c:pt>
                <c:pt idx="106">
                  <c:v>40700</c:v>
                </c:pt>
                <c:pt idx="107">
                  <c:v>40701</c:v>
                </c:pt>
                <c:pt idx="108">
                  <c:v>40702</c:v>
                </c:pt>
                <c:pt idx="109">
                  <c:v>40703</c:v>
                </c:pt>
                <c:pt idx="110">
                  <c:v>40704</c:v>
                </c:pt>
                <c:pt idx="111">
                  <c:v>40707</c:v>
                </c:pt>
                <c:pt idx="112">
                  <c:v>40708</c:v>
                </c:pt>
                <c:pt idx="113">
                  <c:v>40709</c:v>
                </c:pt>
                <c:pt idx="114">
                  <c:v>40710</c:v>
                </c:pt>
                <c:pt idx="115">
                  <c:v>40711</c:v>
                </c:pt>
                <c:pt idx="116">
                  <c:v>40714</c:v>
                </c:pt>
                <c:pt idx="117">
                  <c:v>40715</c:v>
                </c:pt>
                <c:pt idx="118">
                  <c:v>40716</c:v>
                </c:pt>
                <c:pt idx="119">
                  <c:v>40717</c:v>
                </c:pt>
                <c:pt idx="120">
                  <c:v>40718</c:v>
                </c:pt>
                <c:pt idx="121">
                  <c:v>40721</c:v>
                </c:pt>
                <c:pt idx="122">
                  <c:v>40722</c:v>
                </c:pt>
                <c:pt idx="123">
                  <c:v>40723</c:v>
                </c:pt>
                <c:pt idx="124">
                  <c:v>40724</c:v>
                </c:pt>
                <c:pt idx="125">
                  <c:v>40725</c:v>
                </c:pt>
                <c:pt idx="126">
                  <c:v>40729</c:v>
                </c:pt>
                <c:pt idx="127">
                  <c:v>40730</c:v>
                </c:pt>
                <c:pt idx="128">
                  <c:v>40731</c:v>
                </c:pt>
                <c:pt idx="129">
                  <c:v>40732</c:v>
                </c:pt>
                <c:pt idx="130">
                  <c:v>40735</c:v>
                </c:pt>
                <c:pt idx="131">
                  <c:v>40736</c:v>
                </c:pt>
                <c:pt idx="132">
                  <c:v>40737</c:v>
                </c:pt>
                <c:pt idx="133">
                  <c:v>40738</c:v>
                </c:pt>
                <c:pt idx="134">
                  <c:v>40739</c:v>
                </c:pt>
                <c:pt idx="135">
                  <c:v>40742</c:v>
                </c:pt>
                <c:pt idx="136">
                  <c:v>40743</c:v>
                </c:pt>
                <c:pt idx="137">
                  <c:v>40744</c:v>
                </c:pt>
                <c:pt idx="138">
                  <c:v>40745</c:v>
                </c:pt>
                <c:pt idx="139">
                  <c:v>40746</c:v>
                </c:pt>
                <c:pt idx="140">
                  <c:v>40749</c:v>
                </c:pt>
                <c:pt idx="141">
                  <c:v>40750</c:v>
                </c:pt>
                <c:pt idx="142">
                  <c:v>40751</c:v>
                </c:pt>
                <c:pt idx="143">
                  <c:v>40752</c:v>
                </c:pt>
                <c:pt idx="144">
                  <c:v>40753</c:v>
                </c:pt>
                <c:pt idx="145">
                  <c:v>40756</c:v>
                </c:pt>
                <c:pt idx="146">
                  <c:v>40757</c:v>
                </c:pt>
                <c:pt idx="147">
                  <c:v>40758</c:v>
                </c:pt>
                <c:pt idx="148">
                  <c:v>40759</c:v>
                </c:pt>
                <c:pt idx="149">
                  <c:v>40760</c:v>
                </c:pt>
                <c:pt idx="150">
                  <c:v>40763</c:v>
                </c:pt>
                <c:pt idx="151">
                  <c:v>40764</c:v>
                </c:pt>
                <c:pt idx="152">
                  <c:v>40765</c:v>
                </c:pt>
                <c:pt idx="153">
                  <c:v>40766</c:v>
                </c:pt>
                <c:pt idx="154">
                  <c:v>40767</c:v>
                </c:pt>
                <c:pt idx="155">
                  <c:v>40770</c:v>
                </c:pt>
                <c:pt idx="156">
                  <c:v>40771</c:v>
                </c:pt>
                <c:pt idx="157">
                  <c:v>40772</c:v>
                </c:pt>
                <c:pt idx="158">
                  <c:v>40773</c:v>
                </c:pt>
                <c:pt idx="159">
                  <c:v>40774</c:v>
                </c:pt>
                <c:pt idx="160">
                  <c:v>40777</c:v>
                </c:pt>
                <c:pt idx="161">
                  <c:v>40778</c:v>
                </c:pt>
                <c:pt idx="162">
                  <c:v>40779</c:v>
                </c:pt>
                <c:pt idx="163">
                  <c:v>40780</c:v>
                </c:pt>
                <c:pt idx="164">
                  <c:v>40781</c:v>
                </c:pt>
                <c:pt idx="165">
                  <c:v>40784</c:v>
                </c:pt>
                <c:pt idx="166">
                  <c:v>40785</c:v>
                </c:pt>
                <c:pt idx="167">
                  <c:v>40786</c:v>
                </c:pt>
                <c:pt idx="168">
                  <c:v>40787</c:v>
                </c:pt>
                <c:pt idx="169">
                  <c:v>40788</c:v>
                </c:pt>
                <c:pt idx="170">
                  <c:v>40792</c:v>
                </c:pt>
                <c:pt idx="171">
                  <c:v>40793</c:v>
                </c:pt>
                <c:pt idx="172">
                  <c:v>40794</c:v>
                </c:pt>
                <c:pt idx="173">
                  <c:v>40795</c:v>
                </c:pt>
                <c:pt idx="174">
                  <c:v>40798</c:v>
                </c:pt>
                <c:pt idx="175">
                  <c:v>40799</c:v>
                </c:pt>
                <c:pt idx="176">
                  <c:v>40800</c:v>
                </c:pt>
                <c:pt idx="177">
                  <c:v>40801</c:v>
                </c:pt>
                <c:pt idx="178">
                  <c:v>40802</c:v>
                </c:pt>
                <c:pt idx="179">
                  <c:v>40805</c:v>
                </c:pt>
                <c:pt idx="180">
                  <c:v>40806</c:v>
                </c:pt>
                <c:pt idx="181">
                  <c:v>40807</c:v>
                </c:pt>
                <c:pt idx="182">
                  <c:v>40808</c:v>
                </c:pt>
                <c:pt idx="183">
                  <c:v>40809</c:v>
                </c:pt>
                <c:pt idx="184">
                  <c:v>40812</c:v>
                </c:pt>
                <c:pt idx="185">
                  <c:v>40813</c:v>
                </c:pt>
                <c:pt idx="186">
                  <c:v>40814</c:v>
                </c:pt>
                <c:pt idx="187">
                  <c:v>40815</c:v>
                </c:pt>
                <c:pt idx="188">
                  <c:v>40816</c:v>
                </c:pt>
                <c:pt idx="189">
                  <c:v>40819</c:v>
                </c:pt>
                <c:pt idx="190">
                  <c:v>40820</c:v>
                </c:pt>
                <c:pt idx="191">
                  <c:v>40821</c:v>
                </c:pt>
                <c:pt idx="192">
                  <c:v>40822</c:v>
                </c:pt>
                <c:pt idx="193">
                  <c:v>40823</c:v>
                </c:pt>
                <c:pt idx="194">
                  <c:v>40826</c:v>
                </c:pt>
                <c:pt idx="195">
                  <c:v>40827</c:v>
                </c:pt>
                <c:pt idx="196">
                  <c:v>40828</c:v>
                </c:pt>
                <c:pt idx="197">
                  <c:v>40829</c:v>
                </c:pt>
                <c:pt idx="198">
                  <c:v>40830</c:v>
                </c:pt>
                <c:pt idx="199">
                  <c:v>40833</c:v>
                </c:pt>
                <c:pt idx="200">
                  <c:v>40834</c:v>
                </c:pt>
                <c:pt idx="201">
                  <c:v>40835</c:v>
                </c:pt>
                <c:pt idx="202">
                  <c:v>40836</c:v>
                </c:pt>
                <c:pt idx="203">
                  <c:v>40837</c:v>
                </c:pt>
                <c:pt idx="204">
                  <c:v>40840</c:v>
                </c:pt>
                <c:pt idx="205">
                  <c:v>40841</c:v>
                </c:pt>
                <c:pt idx="206">
                  <c:v>40842</c:v>
                </c:pt>
                <c:pt idx="207">
                  <c:v>40843</c:v>
                </c:pt>
                <c:pt idx="208">
                  <c:v>40844</c:v>
                </c:pt>
                <c:pt idx="209">
                  <c:v>40847</c:v>
                </c:pt>
                <c:pt idx="210">
                  <c:v>40848</c:v>
                </c:pt>
                <c:pt idx="211">
                  <c:v>40849</c:v>
                </c:pt>
                <c:pt idx="212">
                  <c:v>40850</c:v>
                </c:pt>
                <c:pt idx="213">
                  <c:v>40851</c:v>
                </c:pt>
                <c:pt idx="214">
                  <c:v>40854</c:v>
                </c:pt>
                <c:pt idx="215">
                  <c:v>40855</c:v>
                </c:pt>
                <c:pt idx="216">
                  <c:v>40856</c:v>
                </c:pt>
                <c:pt idx="217">
                  <c:v>40857</c:v>
                </c:pt>
                <c:pt idx="218">
                  <c:v>40858</c:v>
                </c:pt>
                <c:pt idx="219">
                  <c:v>40861</c:v>
                </c:pt>
                <c:pt idx="220">
                  <c:v>40862</c:v>
                </c:pt>
                <c:pt idx="221">
                  <c:v>40863</c:v>
                </c:pt>
                <c:pt idx="222">
                  <c:v>40864</c:v>
                </c:pt>
                <c:pt idx="223">
                  <c:v>40865</c:v>
                </c:pt>
                <c:pt idx="224">
                  <c:v>40868</c:v>
                </c:pt>
                <c:pt idx="225">
                  <c:v>40869</c:v>
                </c:pt>
                <c:pt idx="226">
                  <c:v>40870</c:v>
                </c:pt>
                <c:pt idx="227">
                  <c:v>40872</c:v>
                </c:pt>
                <c:pt idx="228">
                  <c:v>40875</c:v>
                </c:pt>
                <c:pt idx="229">
                  <c:v>40876</c:v>
                </c:pt>
                <c:pt idx="230">
                  <c:v>40877</c:v>
                </c:pt>
                <c:pt idx="231">
                  <c:v>40878</c:v>
                </c:pt>
                <c:pt idx="232">
                  <c:v>40879</c:v>
                </c:pt>
                <c:pt idx="233">
                  <c:v>40882</c:v>
                </c:pt>
                <c:pt idx="234">
                  <c:v>40883</c:v>
                </c:pt>
                <c:pt idx="235">
                  <c:v>40884</c:v>
                </c:pt>
                <c:pt idx="236">
                  <c:v>40885</c:v>
                </c:pt>
                <c:pt idx="237">
                  <c:v>40886</c:v>
                </c:pt>
                <c:pt idx="238">
                  <c:v>40889</c:v>
                </c:pt>
                <c:pt idx="239">
                  <c:v>40890</c:v>
                </c:pt>
                <c:pt idx="240">
                  <c:v>40891</c:v>
                </c:pt>
                <c:pt idx="241">
                  <c:v>40892</c:v>
                </c:pt>
                <c:pt idx="242">
                  <c:v>40893</c:v>
                </c:pt>
                <c:pt idx="243">
                  <c:v>40896</c:v>
                </c:pt>
                <c:pt idx="244">
                  <c:v>40897</c:v>
                </c:pt>
                <c:pt idx="245">
                  <c:v>40898</c:v>
                </c:pt>
                <c:pt idx="246">
                  <c:v>40899</c:v>
                </c:pt>
                <c:pt idx="247">
                  <c:v>40900</c:v>
                </c:pt>
                <c:pt idx="248">
                  <c:v>40904</c:v>
                </c:pt>
                <c:pt idx="249">
                  <c:v>40905</c:v>
                </c:pt>
                <c:pt idx="250">
                  <c:v>40906</c:v>
                </c:pt>
                <c:pt idx="251">
                  <c:v>40907</c:v>
                </c:pt>
                <c:pt idx="252">
                  <c:v>40911</c:v>
                </c:pt>
                <c:pt idx="253">
                  <c:v>40912</c:v>
                </c:pt>
                <c:pt idx="254">
                  <c:v>40913</c:v>
                </c:pt>
                <c:pt idx="255">
                  <c:v>40914</c:v>
                </c:pt>
                <c:pt idx="256">
                  <c:v>40917</c:v>
                </c:pt>
                <c:pt idx="257">
                  <c:v>40918</c:v>
                </c:pt>
                <c:pt idx="258">
                  <c:v>40919</c:v>
                </c:pt>
                <c:pt idx="259">
                  <c:v>40920</c:v>
                </c:pt>
                <c:pt idx="260">
                  <c:v>40921</c:v>
                </c:pt>
                <c:pt idx="261">
                  <c:v>40925</c:v>
                </c:pt>
                <c:pt idx="262">
                  <c:v>40926</c:v>
                </c:pt>
                <c:pt idx="263">
                  <c:v>40927</c:v>
                </c:pt>
                <c:pt idx="264">
                  <c:v>40928</c:v>
                </c:pt>
                <c:pt idx="265">
                  <c:v>40931</c:v>
                </c:pt>
                <c:pt idx="266">
                  <c:v>40932</c:v>
                </c:pt>
                <c:pt idx="267">
                  <c:v>40933</c:v>
                </c:pt>
                <c:pt idx="268">
                  <c:v>40934</c:v>
                </c:pt>
                <c:pt idx="269">
                  <c:v>40935</c:v>
                </c:pt>
                <c:pt idx="270">
                  <c:v>40938</c:v>
                </c:pt>
                <c:pt idx="271">
                  <c:v>40939</c:v>
                </c:pt>
                <c:pt idx="272">
                  <c:v>40940</c:v>
                </c:pt>
                <c:pt idx="273">
                  <c:v>40941</c:v>
                </c:pt>
                <c:pt idx="274">
                  <c:v>40942</c:v>
                </c:pt>
                <c:pt idx="275">
                  <c:v>40945</c:v>
                </c:pt>
                <c:pt idx="276">
                  <c:v>40946</c:v>
                </c:pt>
                <c:pt idx="277">
                  <c:v>40947</c:v>
                </c:pt>
                <c:pt idx="278">
                  <c:v>40948</c:v>
                </c:pt>
                <c:pt idx="279">
                  <c:v>40949</c:v>
                </c:pt>
                <c:pt idx="280">
                  <c:v>40952</c:v>
                </c:pt>
                <c:pt idx="281">
                  <c:v>40953</c:v>
                </c:pt>
                <c:pt idx="282">
                  <c:v>40954</c:v>
                </c:pt>
                <c:pt idx="283">
                  <c:v>40955</c:v>
                </c:pt>
                <c:pt idx="284">
                  <c:v>40956</c:v>
                </c:pt>
                <c:pt idx="285">
                  <c:v>40960</c:v>
                </c:pt>
                <c:pt idx="286">
                  <c:v>40961</c:v>
                </c:pt>
                <c:pt idx="287">
                  <c:v>40962</c:v>
                </c:pt>
                <c:pt idx="288">
                  <c:v>40963</c:v>
                </c:pt>
                <c:pt idx="289">
                  <c:v>40966</c:v>
                </c:pt>
                <c:pt idx="290">
                  <c:v>40967</c:v>
                </c:pt>
                <c:pt idx="291">
                  <c:v>40968</c:v>
                </c:pt>
                <c:pt idx="292">
                  <c:v>40969</c:v>
                </c:pt>
                <c:pt idx="293">
                  <c:v>40970</c:v>
                </c:pt>
                <c:pt idx="294">
                  <c:v>40973</c:v>
                </c:pt>
                <c:pt idx="295">
                  <c:v>40974</c:v>
                </c:pt>
                <c:pt idx="296">
                  <c:v>40975</c:v>
                </c:pt>
                <c:pt idx="297">
                  <c:v>40976</c:v>
                </c:pt>
                <c:pt idx="298">
                  <c:v>40977</c:v>
                </c:pt>
                <c:pt idx="299">
                  <c:v>40980</c:v>
                </c:pt>
                <c:pt idx="300">
                  <c:v>40981</c:v>
                </c:pt>
                <c:pt idx="301">
                  <c:v>40982</c:v>
                </c:pt>
                <c:pt idx="302">
                  <c:v>40983</c:v>
                </c:pt>
                <c:pt idx="303">
                  <c:v>40984</c:v>
                </c:pt>
                <c:pt idx="304">
                  <c:v>40987</c:v>
                </c:pt>
                <c:pt idx="305">
                  <c:v>40988</c:v>
                </c:pt>
                <c:pt idx="306">
                  <c:v>40989</c:v>
                </c:pt>
                <c:pt idx="307">
                  <c:v>40990</c:v>
                </c:pt>
                <c:pt idx="308">
                  <c:v>40991</c:v>
                </c:pt>
                <c:pt idx="309">
                  <c:v>40994</c:v>
                </c:pt>
                <c:pt idx="310">
                  <c:v>40995</c:v>
                </c:pt>
                <c:pt idx="311">
                  <c:v>40996</c:v>
                </c:pt>
                <c:pt idx="312">
                  <c:v>40997</c:v>
                </c:pt>
                <c:pt idx="313">
                  <c:v>40998</c:v>
                </c:pt>
                <c:pt idx="314">
                  <c:v>41001</c:v>
                </c:pt>
                <c:pt idx="315">
                  <c:v>41002</c:v>
                </c:pt>
                <c:pt idx="316">
                  <c:v>41003</c:v>
                </c:pt>
                <c:pt idx="317">
                  <c:v>41004</c:v>
                </c:pt>
                <c:pt idx="318">
                  <c:v>41008</c:v>
                </c:pt>
                <c:pt idx="319">
                  <c:v>41009</c:v>
                </c:pt>
                <c:pt idx="320">
                  <c:v>41010</c:v>
                </c:pt>
                <c:pt idx="321">
                  <c:v>41011</c:v>
                </c:pt>
                <c:pt idx="322">
                  <c:v>41012</c:v>
                </c:pt>
                <c:pt idx="323">
                  <c:v>41015</c:v>
                </c:pt>
                <c:pt idx="324">
                  <c:v>41016</c:v>
                </c:pt>
                <c:pt idx="325">
                  <c:v>41017</c:v>
                </c:pt>
                <c:pt idx="326">
                  <c:v>41018</c:v>
                </c:pt>
                <c:pt idx="327">
                  <c:v>41019</c:v>
                </c:pt>
                <c:pt idx="328">
                  <c:v>41022</c:v>
                </c:pt>
                <c:pt idx="329">
                  <c:v>41023</c:v>
                </c:pt>
                <c:pt idx="330">
                  <c:v>41024</c:v>
                </c:pt>
                <c:pt idx="331">
                  <c:v>41025</c:v>
                </c:pt>
                <c:pt idx="332">
                  <c:v>41026</c:v>
                </c:pt>
                <c:pt idx="333">
                  <c:v>41029</c:v>
                </c:pt>
                <c:pt idx="334">
                  <c:v>41030</c:v>
                </c:pt>
                <c:pt idx="335">
                  <c:v>41031</c:v>
                </c:pt>
                <c:pt idx="336">
                  <c:v>41032</c:v>
                </c:pt>
                <c:pt idx="337">
                  <c:v>41033</c:v>
                </c:pt>
                <c:pt idx="338">
                  <c:v>41036</c:v>
                </c:pt>
                <c:pt idx="339">
                  <c:v>41037</c:v>
                </c:pt>
                <c:pt idx="340">
                  <c:v>41038</c:v>
                </c:pt>
                <c:pt idx="341">
                  <c:v>41039</c:v>
                </c:pt>
                <c:pt idx="342">
                  <c:v>41040</c:v>
                </c:pt>
                <c:pt idx="343">
                  <c:v>41043</c:v>
                </c:pt>
                <c:pt idx="344">
                  <c:v>41044</c:v>
                </c:pt>
                <c:pt idx="345">
                  <c:v>41045</c:v>
                </c:pt>
                <c:pt idx="346">
                  <c:v>41046</c:v>
                </c:pt>
                <c:pt idx="347">
                  <c:v>41047</c:v>
                </c:pt>
                <c:pt idx="348">
                  <c:v>41050</c:v>
                </c:pt>
                <c:pt idx="349">
                  <c:v>41051</c:v>
                </c:pt>
                <c:pt idx="350">
                  <c:v>41052</c:v>
                </c:pt>
                <c:pt idx="351">
                  <c:v>41053</c:v>
                </c:pt>
                <c:pt idx="352">
                  <c:v>41054</c:v>
                </c:pt>
                <c:pt idx="353">
                  <c:v>41058</c:v>
                </c:pt>
                <c:pt idx="354">
                  <c:v>41059</c:v>
                </c:pt>
                <c:pt idx="355">
                  <c:v>41060</c:v>
                </c:pt>
                <c:pt idx="356">
                  <c:v>41061</c:v>
                </c:pt>
                <c:pt idx="357">
                  <c:v>41064</c:v>
                </c:pt>
                <c:pt idx="358">
                  <c:v>41065</c:v>
                </c:pt>
                <c:pt idx="359">
                  <c:v>41066</c:v>
                </c:pt>
                <c:pt idx="360">
                  <c:v>41067</c:v>
                </c:pt>
                <c:pt idx="361">
                  <c:v>41068</c:v>
                </c:pt>
                <c:pt idx="362">
                  <c:v>41071</c:v>
                </c:pt>
                <c:pt idx="363">
                  <c:v>41072</c:v>
                </c:pt>
                <c:pt idx="364">
                  <c:v>41073</c:v>
                </c:pt>
                <c:pt idx="365">
                  <c:v>41074</c:v>
                </c:pt>
                <c:pt idx="366">
                  <c:v>41075</c:v>
                </c:pt>
                <c:pt idx="367">
                  <c:v>41078</c:v>
                </c:pt>
                <c:pt idx="368">
                  <c:v>41079</c:v>
                </c:pt>
                <c:pt idx="369">
                  <c:v>41080</c:v>
                </c:pt>
                <c:pt idx="370">
                  <c:v>41081</c:v>
                </c:pt>
                <c:pt idx="371">
                  <c:v>41082</c:v>
                </c:pt>
                <c:pt idx="372">
                  <c:v>41085</c:v>
                </c:pt>
                <c:pt idx="373">
                  <c:v>41086</c:v>
                </c:pt>
                <c:pt idx="374">
                  <c:v>41087</c:v>
                </c:pt>
                <c:pt idx="375">
                  <c:v>41088</c:v>
                </c:pt>
                <c:pt idx="376">
                  <c:v>41089</c:v>
                </c:pt>
                <c:pt idx="377">
                  <c:v>41092</c:v>
                </c:pt>
                <c:pt idx="378">
                  <c:v>41093</c:v>
                </c:pt>
                <c:pt idx="379">
                  <c:v>41095</c:v>
                </c:pt>
                <c:pt idx="380">
                  <c:v>41096</c:v>
                </c:pt>
                <c:pt idx="381">
                  <c:v>41099</c:v>
                </c:pt>
                <c:pt idx="382">
                  <c:v>41100</c:v>
                </c:pt>
                <c:pt idx="383">
                  <c:v>41101</c:v>
                </c:pt>
                <c:pt idx="384">
                  <c:v>41102</c:v>
                </c:pt>
                <c:pt idx="385">
                  <c:v>41103</c:v>
                </c:pt>
                <c:pt idx="386">
                  <c:v>41106</c:v>
                </c:pt>
                <c:pt idx="387">
                  <c:v>41107</c:v>
                </c:pt>
                <c:pt idx="388">
                  <c:v>41108</c:v>
                </c:pt>
                <c:pt idx="389">
                  <c:v>41109</c:v>
                </c:pt>
                <c:pt idx="390">
                  <c:v>41110</c:v>
                </c:pt>
                <c:pt idx="391">
                  <c:v>41113</c:v>
                </c:pt>
                <c:pt idx="392">
                  <c:v>41114</c:v>
                </c:pt>
                <c:pt idx="393">
                  <c:v>41115</c:v>
                </c:pt>
                <c:pt idx="394">
                  <c:v>41116</c:v>
                </c:pt>
                <c:pt idx="395">
                  <c:v>41117</c:v>
                </c:pt>
                <c:pt idx="396">
                  <c:v>41120</c:v>
                </c:pt>
                <c:pt idx="397">
                  <c:v>41121</c:v>
                </c:pt>
                <c:pt idx="398">
                  <c:v>41122</c:v>
                </c:pt>
                <c:pt idx="399">
                  <c:v>41123</c:v>
                </c:pt>
                <c:pt idx="400">
                  <c:v>41124</c:v>
                </c:pt>
                <c:pt idx="401">
                  <c:v>41127</c:v>
                </c:pt>
                <c:pt idx="402">
                  <c:v>41128</c:v>
                </c:pt>
                <c:pt idx="403">
                  <c:v>41129</c:v>
                </c:pt>
                <c:pt idx="404">
                  <c:v>41130</c:v>
                </c:pt>
                <c:pt idx="405">
                  <c:v>41131</c:v>
                </c:pt>
                <c:pt idx="406">
                  <c:v>41134</c:v>
                </c:pt>
                <c:pt idx="407">
                  <c:v>41135</c:v>
                </c:pt>
                <c:pt idx="408">
                  <c:v>41136</c:v>
                </c:pt>
                <c:pt idx="409">
                  <c:v>41137</c:v>
                </c:pt>
                <c:pt idx="410">
                  <c:v>41138</c:v>
                </c:pt>
                <c:pt idx="411">
                  <c:v>41141</c:v>
                </c:pt>
                <c:pt idx="412">
                  <c:v>41142</c:v>
                </c:pt>
                <c:pt idx="413">
                  <c:v>41143</c:v>
                </c:pt>
                <c:pt idx="414">
                  <c:v>41144</c:v>
                </c:pt>
                <c:pt idx="415">
                  <c:v>41145</c:v>
                </c:pt>
                <c:pt idx="416">
                  <c:v>41148</c:v>
                </c:pt>
                <c:pt idx="417">
                  <c:v>41149</c:v>
                </c:pt>
                <c:pt idx="418">
                  <c:v>41150</c:v>
                </c:pt>
                <c:pt idx="419">
                  <c:v>41151</c:v>
                </c:pt>
                <c:pt idx="420">
                  <c:v>41152</c:v>
                </c:pt>
                <c:pt idx="421">
                  <c:v>41156</c:v>
                </c:pt>
                <c:pt idx="422">
                  <c:v>41157</c:v>
                </c:pt>
                <c:pt idx="423">
                  <c:v>41158</c:v>
                </c:pt>
                <c:pt idx="424">
                  <c:v>41159</c:v>
                </c:pt>
                <c:pt idx="425">
                  <c:v>41162</c:v>
                </c:pt>
                <c:pt idx="426">
                  <c:v>41163</c:v>
                </c:pt>
                <c:pt idx="427">
                  <c:v>41164</c:v>
                </c:pt>
                <c:pt idx="428">
                  <c:v>41165</c:v>
                </c:pt>
                <c:pt idx="429">
                  <c:v>41166</c:v>
                </c:pt>
                <c:pt idx="430">
                  <c:v>41169</c:v>
                </c:pt>
                <c:pt idx="431">
                  <c:v>41170</c:v>
                </c:pt>
                <c:pt idx="432">
                  <c:v>41171</c:v>
                </c:pt>
                <c:pt idx="433">
                  <c:v>41172</c:v>
                </c:pt>
                <c:pt idx="434">
                  <c:v>41173</c:v>
                </c:pt>
                <c:pt idx="435">
                  <c:v>41176</c:v>
                </c:pt>
                <c:pt idx="436">
                  <c:v>41177</c:v>
                </c:pt>
                <c:pt idx="437">
                  <c:v>41178</c:v>
                </c:pt>
                <c:pt idx="438">
                  <c:v>41179</c:v>
                </c:pt>
                <c:pt idx="439">
                  <c:v>41180</c:v>
                </c:pt>
                <c:pt idx="440">
                  <c:v>41183</c:v>
                </c:pt>
                <c:pt idx="441">
                  <c:v>41184</c:v>
                </c:pt>
                <c:pt idx="442">
                  <c:v>41185</c:v>
                </c:pt>
                <c:pt idx="443">
                  <c:v>41186</c:v>
                </c:pt>
                <c:pt idx="444">
                  <c:v>41187</c:v>
                </c:pt>
                <c:pt idx="445">
                  <c:v>41190</c:v>
                </c:pt>
                <c:pt idx="446">
                  <c:v>41191</c:v>
                </c:pt>
                <c:pt idx="447">
                  <c:v>41192</c:v>
                </c:pt>
                <c:pt idx="448">
                  <c:v>41193</c:v>
                </c:pt>
                <c:pt idx="449">
                  <c:v>41194</c:v>
                </c:pt>
                <c:pt idx="450">
                  <c:v>41197</c:v>
                </c:pt>
                <c:pt idx="451">
                  <c:v>41198</c:v>
                </c:pt>
                <c:pt idx="452">
                  <c:v>41199</c:v>
                </c:pt>
                <c:pt idx="453">
                  <c:v>41200</c:v>
                </c:pt>
                <c:pt idx="454">
                  <c:v>41201</c:v>
                </c:pt>
                <c:pt idx="455">
                  <c:v>41204</c:v>
                </c:pt>
                <c:pt idx="456">
                  <c:v>41205</c:v>
                </c:pt>
                <c:pt idx="457">
                  <c:v>41206</c:v>
                </c:pt>
                <c:pt idx="458">
                  <c:v>41207</c:v>
                </c:pt>
                <c:pt idx="459">
                  <c:v>41208</c:v>
                </c:pt>
                <c:pt idx="460">
                  <c:v>41213</c:v>
                </c:pt>
                <c:pt idx="461">
                  <c:v>41214</c:v>
                </c:pt>
                <c:pt idx="462">
                  <c:v>41215</c:v>
                </c:pt>
                <c:pt idx="463">
                  <c:v>41218</c:v>
                </c:pt>
                <c:pt idx="464">
                  <c:v>41219</c:v>
                </c:pt>
                <c:pt idx="465">
                  <c:v>41220</c:v>
                </c:pt>
                <c:pt idx="466">
                  <c:v>41221</c:v>
                </c:pt>
                <c:pt idx="467">
                  <c:v>41222</c:v>
                </c:pt>
                <c:pt idx="468">
                  <c:v>41225</c:v>
                </c:pt>
                <c:pt idx="469">
                  <c:v>41226</c:v>
                </c:pt>
                <c:pt idx="470">
                  <c:v>41227</c:v>
                </c:pt>
                <c:pt idx="471">
                  <c:v>41228</c:v>
                </c:pt>
                <c:pt idx="472">
                  <c:v>41229</c:v>
                </c:pt>
                <c:pt idx="473">
                  <c:v>41232</c:v>
                </c:pt>
                <c:pt idx="474">
                  <c:v>41233</c:v>
                </c:pt>
                <c:pt idx="475">
                  <c:v>41234</c:v>
                </c:pt>
                <c:pt idx="476">
                  <c:v>41236</c:v>
                </c:pt>
                <c:pt idx="477">
                  <c:v>41239</c:v>
                </c:pt>
                <c:pt idx="478">
                  <c:v>41240</c:v>
                </c:pt>
                <c:pt idx="479">
                  <c:v>41241</c:v>
                </c:pt>
                <c:pt idx="480">
                  <c:v>41242</c:v>
                </c:pt>
                <c:pt idx="481">
                  <c:v>41243</c:v>
                </c:pt>
                <c:pt idx="482">
                  <c:v>41246</c:v>
                </c:pt>
                <c:pt idx="483">
                  <c:v>41247</c:v>
                </c:pt>
                <c:pt idx="484">
                  <c:v>41248</c:v>
                </c:pt>
                <c:pt idx="485">
                  <c:v>41249</c:v>
                </c:pt>
                <c:pt idx="486">
                  <c:v>41250</c:v>
                </c:pt>
                <c:pt idx="487">
                  <c:v>41253</c:v>
                </c:pt>
                <c:pt idx="488">
                  <c:v>41254</c:v>
                </c:pt>
                <c:pt idx="489">
                  <c:v>41255</c:v>
                </c:pt>
                <c:pt idx="490">
                  <c:v>41256</c:v>
                </c:pt>
                <c:pt idx="491">
                  <c:v>41257</c:v>
                </c:pt>
                <c:pt idx="492">
                  <c:v>41260</c:v>
                </c:pt>
                <c:pt idx="493">
                  <c:v>41261</c:v>
                </c:pt>
                <c:pt idx="494">
                  <c:v>41262</c:v>
                </c:pt>
                <c:pt idx="495">
                  <c:v>41263</c:v>
                </c:pt>
                <c:pt idx="496">
                  <c:v>41264</c:v>
                </c:pt>
                <c:pt idx="497">
                  <c:v>41267</c:v>
                </c:pt>
                <c:pt idx="498">
                  <c:v>41269</c:v>
                </c:pt>
                <c:pt idx="499">
                  <c:v>41270</c:v>
                </c:pt>
                <c:pt idx="500">
                  <c:v>41271</c:v>
                </c:pt>
                <c:pt idx="501">
                  <c:v>41274</c:v>
                </c:pt>
                <c:pt idx="502">
                  <c:v>41276</c:v>
                </c:pt>
                <c:pt idx="503">
                  <c:v>41277</c:v>
                </c:pt>
                <c:pt idx="504">
                  <c:v>41278</c:v>
                </c:pt>
                <c:pt idx="505">
                  <c:v>41281</c:v>
                </c:pt>
                <c:pt idx="506">
                  <c:v>41282</c:v>
                </c:pt>
                <c:pt idx="507">
                  <c:v>41283</c:v>
                </c:pt>
                <c:pt idx="508">
                  <c:v>41284</c:v>
                </c:pt>
                <c:pt idx="509">
                  <c:v>41285</c:v>
                </c:pt>
                <c:pt idx="510">
                  <c:v>41288</c:v>
                </c:pt>
                <c:pt idx="511">
                  <c:v>41289</c:v>
                </c:pt>
                <c:pt idx="512">
                  <c:v>41290</c:v>
                </c:pt>
                <c:pt idx="513">
                  <c:v>41291</c:v>
                </c:pt>
                <c:pt idx="514">
                  <c:v>41292</c:v>
                </c:pt>
                <c:pt idx="515">
                  <c:v>41296</c:v>
                </c:pt>
                <c:pt idx="516">
                  <c:v>41297</c:v>
                </c:pt>
                <c:pt idx="517">
                  <c:v>41298</c:v>
                </c:pt>
                <c:pt idx="518">
                  <c:v>41299</c:v>
                </c:pt>
                <c:pt idx="519">
                  <c:v>41302</c:v>
                </c:pt>
                <c:pt idx="520">
                  <c:v>41303</c:v>
                </c:pt>
                <c:pt idx="521">
                  <c:v>41304</c:v>
                </c:pt>
                <c:pt idx="522">
                  <c:v>41305</c:v>
                </c:pt>
                <c:pt idx="523">
                  <c:v>41306</c:v>
                </c:pt>
                <c:pt idx="524">
                  <c:v>41309</c:v>
                </c:pt>
                <c:pt idx="525">
                  <c:v>41310</c:v>
                </c:pt>
                <c:pt idx="526">
                  <c:v>41311</c:v>
                </c:pt>
                <c:pt idx="527">
                  <c:v>41312</c:v>
                </c:pt>
                <c:pt idx="528">
                  <c:v>41313</c:v>
                </c:pt>
                <c:pt idx="529">
                  <c:v>41316</c:v>
                </c:pt>
                <c:pt idx="530">
                  <c:v>41317</c:v>
                </c:pt>
                <c:pt idx="531">
                  <c:v>41318</c:v>
                </c:pt>
                <c:pt idx="532">
                  <c:v>41319</c:v>
                </c:pt>
                <c:pt idx="533">
                  <c:v>41320</c:v>
                </c:pt>
                <c:pt idx="534">
                  <c:v>41324</c:v>
                </c:pt>
                <c:pt idx="535">
                  <c:v>41325</c:v>
                </c:pt>
                <c:pt idx="536">
                  <c:v>41326</c:v>
                </c:pt>
                <c:pt idx="537">
                  <c:v>41327</c:v>
                </c:pt>
                <c:pt idx="538">
                  <c:v>41330</c:v>
                </c:pt>
                <c:pt idx="539">
                  <c:v>41331</c:v>
                </c:pt>
                <c:pt idx="540">
                  <c:v>41332</c:v>
                </c:pt>
                <c:pt idx="541">
                  <c:v>41333</c:v>
                </c:pt>
                <c:pt idx="542">
                  <c:v>41334</c:v>
                </c:pt>
                <c:pt idx="543">
                  <c:v>41337</c:v>
                </c:pt>
                <c:pt idx="544">
                  <c:v>41338</c:v>
                </c:pt>
                <c:pt idx="545">
                  <c:v>41339</c:v>
                </c:pt>
                <c:pt idx="546">
                  <c:v>41340</c:v>
                </c:pt>
                <c:pt idx="547">
                  <c:v>41341</c:v>
                </c:pt>
                <c:pt idx="548">
                  <c:v>41344</c:v>
                </c:pt>
                <c:pt idx="549">
                  <c:v>41345</c:v>
                </c:pt>
                <c:pt idx="550">
                  <c:v>41346</c:v>
                </c:pt>
                <c:pt idx="551">
                  <c:v>41347</c:v>
                </c:pt>
                <c:pt idx="552">
                  <c:v>41348</c:v>
                </c:pt>
                <c:pt idx="553">
                  <c:v>41351</c:v>
                </c:pt>
                <c:pt idx="554">
                  <c:v>41352</c:v>
                </c:pt>
                <c:pt idx="555">
                  <c:v>41353</c:v>
                </c:pt>
                <c:pt idx="556">
                  <c:v>41354</c:v>
                </c:pt>
                <c:pt idx="557">
                  <c:v>41355</c:v>
                </c:pt>
                <c:pt idx="558">
                  <c:v>41358</c:v>
                </c:pt>
                <c:pt idx="559">
                  <c:v>41359</c:v>
                </c:pt>
                <c:pt idx="560">
                  <c:v>41360</c:v>
                </c:pt>
                <c:pt idx="561">
                  <c:v>41361</c:v>
                </c:pt>
                <c:pt idx="562">
                  <c:v>41365</c:v>
                </c:pt>
                <c:pt idx="563">
                  <c:v>41366</c:v>
                </c:pt>
                <c:pt idx="564">
                  <c:v>41367</c:v>
                </c:pt>
                <c:pt idx="565">
                  <c:v>41368</c:v>
                </c:pt>
                <c:pt idx="566">
                  <c:v>41369</c:v>
                </c:pt>
                <c:pt idx="567">
                  <c:v>41372</c:v>
                </c:pt>
                <c:pt idx="568">
                  <c:v>41373</c:v>
                </c:pt>
                <c:pt idx="569">
                  <c:v>41374</c:v>
                </c:pt>
                <c:pt idx="570">
                  <c:v>41375</c:v>
                </c:pt>
                <c:pt idx="571">
                  <c:v>41376</c:v>
                </c:pt>
                <c:pt idx="572">
                  <c:v>41379</c:v>
                </c:pt>
                <c:pt idx="573">
                  <c:v>41380</c:v>
                </c:pt>
                <c:pt idx="574">
                  <c:v>41381</c:v>
                </c:pt>
                <c:pt idx="575">
                  <c:v>41382</c:v>
                </c:pt>
                <c:pt idx="576">
                  <c:v>41383</c:v>
                </c:pt>
                <c:pt idx="577">
                  <c:v>41386</c:v>
                </c:pt>
                <c:pt idx="578">
                  <c:v>41387</c:v>
                </c:pt>
                <c:pt idx="579">
                  <c:v>41388</c:v>
                </c:pt>
                <c:pt idx="580">
                  <c:v>41389</c:v>
                </c:pt>
                <c:pt idx="581">
                  <c:v>41390</c:v>
                </c:pt>
                <c:pt idx="582">
                  <c:v>41393</c:v>
                </c:pt>
                <c:pt idx="583">
                  <c:v>41394</c:v>
                </c:pt>
                <c:pt idx="584">
                  <c:v>41395</c:v>
                </c:pt>
                <c:pt idx="585">
                  <c:v>41396</c:v>
                </c:pt>
                <c:pt idx="586">
                  <c:v>41397</c:v>
                </c:pt>
                <c:pt idx="587">
                  <c:v>41400</c:v>
                </c:pt>
                <c:pt idx="588">
                  <c:v>41401</c:v>
                </c:pt>
                <c:pt idx="589">
                  <c:v>41402</c:v>
                </c:pt>
                <c:pt idx="590">
                  <c:v>41403</c:v>
                </c:pt>
                <c:pt idx="591">
                  <c:v>41404</c:v>
                </c:pt>
                <c:pt idx="592">
                  <c:v>41407</c:v>
                </c:pt>
                <c:pt idx="593">
                  <c:v>41408</c:v>
                </c:pt>
                <c:pt idx="594">
                  <c:v>41409</c:v>
                </c:pt>
                <c:pt idx="595">
                  <c:v>41410</c:v>
                </c:pt>
                <c:pt idx="596">
                  <c:v>41411</c:v>
                </c:pt>
                <c:pt idx="597">
                  <c:v>41414</c:v>
                </c:pt>
                <c:pt idx="598">
                  <c:v>41415</c:v>
                </c:pt>
                <c:pt idx="599">
                  <c:v>41416</c:v>
                </c:pt>
                <c:pt idx="600">
                  <c:v>41417</c:v>
                </c:pt>
                <c:pt idx="601">
                  <c:v>41418</c:v>
                </c:pt>
                <c:pt idx="602">
                  <c:v>41422</c:v>
                </c:pt>
                <c:pt idx="603">
                  <c:v>41423</c:v>
                </c:pt>
                <c:pt idx="604">
                  <c:v>41424</c:v>
                </c:pt>
                <c:pt idx="605">
                  <c:v>41425</c:v>
                </c:pt>
                <c:pt idx="606">
                  <c:v>41428</c:v>
                </c:pt>
                <c:pt idx="607">
                  <c:v>41429</c:v>
                </c:pt>
                <c:pt idx="608">
                  <c:v>41430</c:v>
                </c:pt>
                <c:pt idx="609">
                  <c:v>41431</c:v>
                </c:pt>
                <c:pt idx="610">
                  <c:v>41432</c:v>
                </c:pt>
                <c:pt idx="611">
                  <c:v>41435</c:v>
                </c:pt>
                <c:pt idx="612">
                  <c:v>41436</c:v>
                </c:pt>
                <c:pt idx="613">
                  <c:v>41437</c:v>
                </c:pt>
                <c:pt idx="614">
                  <c:v>41438</c:v>
                </c:pt>
                <c:pt idx="615">
                  <c:v>41439</c:v>
                </c:pt>
                <c:pt idx="616">
                  <c:v>41442</c:v>
                </c:pt>
                <c:pt idx="617">
                  <c:v>41443</c:v>
                </c:pt>
                <c:pt idx="618">
                  <c:v>41444</c:v>
                </c:pt>
                <c:pt idx="619">
                  <c:v>41445</c:v>
                </c:pt>
                <c:pt idx="620">
                  <c:v>41446</c:v>
                </c:pt>
                <c:pt idx="621">
                  <c:v>41449</c:v>
                </c:pt>
                <c:pt idx="622">
                  <c:v>41450</c:v>
                </c:pt>
                <c:pt idx="623">
                  <c:v>41451</c:v>
                </c:pt>
                <c:pt idx="624">
                  <c:v>41452</c:v>
                </c:pt>
                <c:pt idx="625">
                  <c:v>41453</c:v>
                </c:pt>
                <c:pt idx="626">
                  <c:v>41456</c:v>
                </c:pt>
                <c:pt idx="627">
                  <c:v>41457</c:v>
                </c:pt>
                <c:pt idx="628">
                  <c:v>41458</c:v>
                </c:pt>
                <c:pt idx="629">
                  <c:v>41460</c:v>
                </c:pt>
                <c:pt idx="630">
                  <c:v>41463</c:v>
                </c:pt>
                <c:pt idx="631">
                  <c:v>41464</c:v>
                </c:pt>
                <c:pt idx="632">
                  <c:v>41465</c:v>
                </c:pt>
                <c:pt idx="633">
                  <c:v>41466</c:v>
                </c:pt>
                <c:pt idx="634">
                  <c:v>41467</c:v>
                </c:pt>
                <c:pt idx="635">
                  <c:v>41470</c:v>
                </c:pt>
                <c:pt idx="636">
                  <c:v>41471</c:v>
                </c:pt>
                <c:pt idx="637">
                  <c:v>41472</c:v>
                </c:pt>
                <c:pt idx="638">
                  <c:v>41473</c:v>
                </c:pt>
                <c:pt idx="639">
                  <c:v>41474</c:v>
                </c:pt>
                <c:pt idx="640">
                  <c:v>41477</c:v>
                </c:pt>
                <c:pt idx="641">
                  <c:v>41478</c:v>
                </c:pt>
                <c:pt idx="642">
                  <c:v>41479</c:v>
                </c:pt>
                <c:pt idx="643">
                  <c:v>41480</c:v>
                </c:pt>
                <c:pt idx="644">
                  <c:v>41481</c:v>
                </c:pt>
                <c:pt idx="645">
                  <c:v>41484</c:v>
                </c:pt>
                <c:pt idx="646">
                  <c:v>41485</c:v>
                </c:pt>
                <c:pt idx="647">
                  <c:v>41486</c:v>
                </c:pt>
                <c:pt idx="648">
                  <c:v>41487</c:v>
                </c:pt>
                <c:pt idx="649">
                  <c:v>41488</c:v>
                </c:pt>
                <c:pt idx="650">
                  <c:v>41491</c:v>
                </c:pt>
                <c:pt idx="651">
                  <c:v>41492</c:v>
                </c:pt>
                <c:pt idx="652">
                  <c:v>41493</c:v>
                </c:pt>
                <c:pt idx="653">
                  <c:v>41494</c:v>
                </c:pt>
                <c:pt idx="654">
                  <c:v>41495</c:v>
                </c:pt>
                <c:pt idx="655">
                  <c:v>41498</c:v>
                </c:pt>
                <c:pt idx="656">
                  <c:v>41499</c:v>
                </c:pt>
                <c:pt idx="657">
                  <c:v>41500</c:v>
                </c:pt>
                <c:pt idx="658">
                  <c:v>41501</c:v>
                </c:pt>
                <c:pt idx="659">
                  <c:v>41502</c:v>
                </c:pt>
                <c:pt idx="660">
                  <c:v>41505</c:v>
                </c:pt>
                <c:pt idx="661">
                  <c:v>41506</c:v>
                </c:pt>
                <c:pt idx="662">
                  <c:v>41507</c:v>
                </c:pt>
                <c:pt idx="663">
                  <c:v>41508</c:v>
                </c:pt>
                <c:pt idx="664">
                  <c:v>41509</c:v>
                </c:pt>
                <c:pt idx="665">
                  <c:v>41512</c:v>
                </c:pt>
                <c:pt idx="666">
                  <c:v>41513</c:v>
                </c:pt>
                <c:pt idx="667">
                  <c:v>41514</c:v>
                </c:pt>
                <c:pt idx="668">
                  <c:v>41515</c:v>
                </c:pt>
                <c:pt idx="669">
                  <c:v>41516</c:v>
                </c:pt>
                <c:pt idx="670">
                  <c:v>41520</c:v>
                </c:pt>
                <c:pt idx="671">
                  <c:v>41521</c:v>
                </c:pt>
                <c:pt idx="672">
                  <c:v>41522</c:v>
                </c:pt>
                <c:pt idx="673">
                  <c:v>41523</c:v>
                </c:pt>
                <c:pt idx="674">
                  <c:v>41526</c:v>
                </c:pt>
                <c:pt idx="675">
                  <c:v>41527</c:v>
                </c:pt>
                <c:pt idx="676">
                  <c:v>41528</c:v>
                </c:pt>
                <c:pt idx="677">
                  <c:v>41529</c:v>
                </c:pt>
                <c:pt idx="678">
                  <c:v>41530</c:v>
                </c:pt>
                <c:pt idx="679">
                  <c:v>41533</c:v>
                </c:pt>
                <c:pt idx="680">
                  <c:v>41534</c:v>
                </c:pt>
                <c:pt idx="681">
                  <c:v>41535</c:v>
                </c:pt>
                <c:pt idx="682">
                  <c:v>41536</c:v>
                </c:pt>
                <c:pt idx="683">
                  <c:v>41537</c:v>
                </c:pt>
                <c:pt idx="684">
                  <c:v>41540</c:v>
                </c:pt>
                <c:pt idx="685">
                  <c:v>41541</c:v>
                </c:pt>
                <c:pt idx="686">
                  <c:v>41542</c:v>
                </c:pt>
                <c:pt idx="687">
                  <c:v>41543</c:v>
                </c:pt>
                <c:pt idx="688">
                  <c:v>41544</c:v>
                </c:pt>
                <c:pt idx="689">
                  <c:v>41547</c:v>
                </c:pt>
                <c:pt idx="690">
                  <c:v>41548</c:v>
                </c:pt>
                <c:pt idx="691">
                  <c:v>41549</c:v>
                </c:pt>
                <c:pt idx="692">
                  <c:v>41550</c:v>
                </c:pt>
                <c:pt idx="693">
                  <c:v>41551</c:v>
                </c:pt>
                <c:pt idx="694">
                  <c:v>41554</c:v>
                </c:pt>
                <c:pt idx="695">
                  <c:v>41555</c:v>
                </c:pt>
                <c:pt idx="696">
                  <c:v>41556</c:v>
                </c:pt>
                <c:pt idx="697">
                  <c:v>41557</c:v>
                </c:pt>
                <c:pt idx="698">
                  <c:v>41558</c:v>
                </c:pt>
                <c:pt idx="699">
                  <c:v>41561</c:v>
                </c:pt>
                <c:pt idx="700">
                  <c:v>41562</c:v>
                </c:pt>
                <c:pt idx="701">
                  <c:v>41563</c:v>
                </c:pt>
                <c:pt idx="702">
                  <c:v>41564</c:v>
                </c:pt>
                <c:pt idx="703">
                  <c:v>41565</c:v>
                </c:pt>
                <c:pt idx="704">
                  <c:v>41568</c:v>
                </c:pt>
                <c:pt idx="705">
                  <c:v>41569</c:v>
                </c:pt>
                <c:pt idx="706">
                  <c:v>41570</c:v>
                </c:pt>
                <c:pt idx="707">
                  <c:v>41571</c:v>
                </c:pt>
                <c:pt idx="708">
                  <c:v>41572</c:v>
                </c:pt>
                <c:pt idx="709">
                  <c:v>41575</c:v>
                </c:pt>
                <c:pt idx="710">
                  <c:v>41576</c:v>
                </c:pt>
                <c:pt idx="711">
                  <c:v>41577</c:v>
                </c:pt>
                <c:pt idx="712">
                  <c:v>41578</c:v>
                </c:pt>
                <c:pt idx="713">
                  <c:v>41579</c:v>
                </c:pt>
                <c:pt idx="714">
                  <c:v>41582</c:v>
                </c:pt>
                <c:pt idx="715">
                  <c:v>41583</c:v>
                </c:pt>
                <c:pt idx="716">
                  <c:v>41584</c:v>
                </c:pt>
                <c:pt idx="717">
                  <c:v>41585</c:v>
                </c:pt>
                <c:pt idx="718">
                  <c:v>41586</c:v>
                </c:pt>
                <c:pt idx="719">
                  <c:v>41589</c:v>
                </c:pt>
                <c:pt idx="720">
                  <c:v>41590</c:v>
                </c:pt>
                <c:pt idx="721">
                  <c:v>41591</c:v>
                </c:pt>
                <c:pt idx="722">
                  <c:v>41592</c:v>
                </c:pt>
                <c:pt idx="723">
                  <c:v>41593</c:v>
                </c:pt>
                <c:pt idx="724">
                  <c:v>41596</c:v>
                </c:pt>
                <c:pt idx="725">
                  <c:v>41597</c:v>
                </c:pt>
                <c:pt idx="726">
                  <c:v>41598</c:v>
                </c:pt>
                <c:pt idx="727">
                  <c:v>41599</c:v>
                </c:pt>
                <c:pt idx="728">
                  <c:v>41600</c:v>
                </c:pt>
                <c:pt idx="729">
                  <c:v>41603</c:v>
                </c:pt>
                <c:pt idx="730">
                  <c:v>41604</c:v>
                </c:pt>
                <c:pt idx="731">
                  <c:v>41605</c:v>
                </c:pt>
                <c:pt idx="732">
                  <c:v>41607</c:v>
                </c:pt>
                <c:pt idx="733">
                  <c:v>41610</c:v>
                </c:pt>
                <c:pt idx="734">
                  <c:v>41611</c:v>
                </c:pt>
                <c:pt idx="735">
                  <c:v>41612</c:v>
                </c:pt>
                <c:pt idx="736">
                  <c:v>41613</c:v>
                </c:pt>
                <c:pt idx="737">
                  <c:v>41614</c:v>
                </c:pt>
                <c:pt idx="738">
                  <c:v>41617</c:v>
                </c:pt>
                <c:pt idx="739">
                  <c:v>41618</c:v>
                </c:pt>
                <c:pt idx="740">
                  <c:v>41619</c:v>
                </c:pt>
                <c:pt idx="741">
                  <c:v>41620</c:v>
                </c:pt>
                <c:pt idx="742">
                  <c:v>41621</c:v>
                </c:pt>
                <c:pt idx="743">
                  <c:v>41624</c:v>
                </c:pt>
                <c:pt idx="744">
                  <c:v>41625</c:v>
                </c:pt>
                <c:pt idx="745">
                  <c:v>41626</c:v>
                </c:pt>
                <c:pt idx="746">
                  <c:v>41627</c:v>
                </c:pt>
                <c:pt idx="747">
                  <c:v>41628</c:v>
                </c:pt>
                <c:pt idx="748">
                  <c:v>41631</c:v>
                </c:pt>
                <c:pt idx="749">
                  <c:v>41632</c:v>
                </c:pt>
                <c:pt idx="750">
                  <c:v>41634</c:v>
                </c:pt>
                <c:pt idx="751">
                  <c:v>41635</c:v>
                </c:pt>
                <c:pt idx="752">
                  <c:v>41638</c:v>
                </c:pt>
              </c:numCache>
            </c:numRef>
          </c:xVal>
          <c:yVal>
            <c:numRef>
              <c:f>Volatility!$D$5:$D$757</c:f>
              <c:numCache>
                <c:formatCode>General</c:formatCode>
                <c:ptCount val="753"/>
                <c:pt idx="1">
                  <c:v>-0.00131389005042682</c:v>
                </c:pt>
                <c:pt idx="2">
                  <c:v>0.00499459173329725</c:v>
                </c:pt>
                <c:pt idx="3">
                  <c:v>-0.00212514930534461</c:v>
                </c:pt>
                <c:pt idx="4">
                  <c:v>-0.00184650493465291</c:v>
                </c:pt>
                <c:pt idx="5">
                  <c:v>-0.00137727518081989</c:v>
                </c:pt>
                <c:pt idx="6">
                  <c:v>0.00371822158328499</c:v>
                </c:pt>
                <c:pt idx="7">
                  <c:v>0.00896726885011282</c:v>
                </c:pt>
                <c:pt idx="8">
                  <c:v>-0.00171224922364791</c:v>
                </c:pt>
                <c:pt idx="9">
                  <c:v>0.00735742550563638</c:v>
                </c:pt>
                <c:pt idx="10">
                  <c:v>0.00137544163308385</c:v>
                </c:pt>
                <c:pt idx="11">
                  <c:v>-0.0101671849924258</c:v>
                </c:pt>
                <c:pt idx="12">
                  <c:v>-0.00129577175082551</c:v>
                </c:pt>
                <c:pt idx="13">
                  <c:v>0.00241066425580334</c:v>
                </c:pt>
                <c:pt idx="14">
                  <c:v>0.00581932268953769</c:v>
                </c:pt>
                <c:pt idx="15">
                  <c:v>0.000263359696644669</c:v>
                </c:pt>
                <c:pt idx="16">
                  <c:v>0.00421206198104201</c:v>
                </c:pt>
                <c:pt idx="17">
                  <c:v>0.00224176476785869</c:v>
                </c:pt>
                <c:pt idx="18">
                  <c:v>-0.0180137485860166</c:v>
                </c:pt>
                <c:pt idx="19">
                  <c:v>0.0076333269499725</c:v>
                </c:pt>
                <c:pt idx="20">
                  <c:v>0.0165558141807429</c:v>
                </c:pt>
                <c:pt idx="21">
                  <c:v>-0.00272627886522794</c:v>
                </c:pt>
                <c:pt idx="22">
                  <c:v>0.00235147343457553</c:v>
                </c:pt>
                <c:pt idx="23">
                  <c:v>0.00288009610957912</c:v>
                </c:pt>
                <c:pt idx="24">
                  <c:v>0.00622074160344407</c:v>
                </c:pt>
                <c:pt idx="25">
                  <c:v>0.00417609794320137</c:v>
                </c:pt>
                <c:pt idx="26">
                  <c:v>-0.0027896973241535</c:v>
                </c:pt>
                <c:pt idx="27">
                  <c:v>0.000749219598001667</c:v>
                </c:pt>
                <c:pt idx="28">
                  <c:v>0.00549223943984243</c:v>
                </c:pt>
                <c:pt idx="29">
                  <c:v>0.00238214332608802</c:v>
                </c:pt>
                <c:pt idx="30">
                  <c:v>-0.00324020235899933</c:v>
                </c:pt>
                <c:pt idx="31">
                  <c:v>0.00623798624559996</c:v>
                </c:pt>
                <c:pt idx="32">
                  <c:v>0.0030708906172793</c:v>
                </c:pt>
                <c:pt idx="33">
                  <c:v>0.00192290552050828</c:v>
                </c:pt>
                <c:pt idx="34">
                  <c:v>-0.0207421531059266</c:v>
                </c:pt>
                <c:pt idx="35">
                  <c:v>-0.00613077822734147</c:v>
                </c:pt>
                <c:pt idx="36">
                  <c:v>-0.00099483459515378</c:v>
                </c:pt>
                <c:pt idx="37">
                  <c:v>0.0104952257735502</c:v>
                </c:pt>
                <c:pt idx="38">
                  <c:v>0.00554570572453489</c:v>
                </c:pt>
                <c:pt idx="39">
                  <c:v>-0.0158648502246391</c:v>
                </c:pt>
                <c:pt idx="40">
                  <c:v>0.00161390903061732</c:v>
                </c:pt>
                <c:pt idx="41">
                  <c:v>0.0170724118095288</c:v>
                </c:pt>
                <c:pt idx="42">
                  <c:v>-0.00740543028044311</c:v>
                </c:pt>
                <c:pt idx="43">
                  <c:v>-0.0083762005038355</c:v>
                </c:pt>
                <c:pt idx="44">
                  <c:v>0.00888320589122335</c:v>
                </c:pt>
                <c:pt idx="45">
                  <c:v>-0.00136268682322723</c:v>
                </c:pt>
                <c:pt idx="46">
                  <c:v>-0.0190512543695795</c:v>
                </c:pt>
                <c:pt idx="47">
                  <c:v>0.00705553075189026</c:v>
                </c:pt>
                <c:pt idx="48">
                  <c:v>-0.0060676857940747</c:v>
                </c:pt>
                <c:pt idx="49">
                  <c:v>-0.011263529286307</c:v>
                </c:pt>
                <c:pt idx="50">
                  <c:v>-0.0196874896433721</c:v>
                </c:pt>
                <c:pt idx="51">
                  <c:v>0.0133092931177747</c:v>
                </c:pt>
                <c:pt idx="52">
                  <c:v>0.00429312976262789</c:v>
                </c:pt>
                <c:pt idx="53">
                  <c:v>0.0148824509883718</c:v>
                </c:pt>
                <c:pt idx="54">
                  <c:v>-0.00355689667672705</c:v>
                </c:pt>
                <c:pt idx="55">
                  <c:v>0.0029097272498433</c:v>
                </c:pt>
                <c:pt idx="56">
                  <c:v>0.00929739744238228</c:v>
                </c:pt>
                <c:pt idx="57">
                  <c:v>0.00315613993475778</c:v>
                </c:pt>
                <c:pt idx="58">
                  <c:v>-0.00275153661225457</c:v>
                </c:pt>
                <c:pt idx="59">
                  <c:v>0.00703523929377879</c:v>
                </c:pt>
                <c:pt idx="60">
                  <c:v>0.00666241086599606</c:v>
                </c:pt>
                <c:pt idx="61">
                  <c:v>-0.00183113660727022</c:v>
                </c:pt>
                <c:pt idx="62">
                  <c:v>0.00495065414641529</c:v>
                </c:pt>
                <c:pt idx="63">
                  <c:v>0.000345179496763678</c:v>
                </c:pt>
                <c:pt idx="64">
                  <c:v>-0.000180078784954685</c:v>
                </c:pt>
                <c:pt idx="65">
                  <c:v>0.00218127117372673</c:v>
                </c:pt>
                <c:pt idx="66">
                  <c:v>-0.00152114077400532</c:v>
                </c:pt>
                <c:pt idx="67">
                  <c:v>-0.00401250876483938</c:v>
                </c:pt>
                <c:pt idx="68">
                  <c:v>-0.00279722571113611</c:v>
                </c:pt>
                <c:pt idx="69">
                  <c:v>-0.00780715094764831</c:v>
                </c:pt>
                <c:pt idx="70">
                  <c:v>0.000190217495256983</c:v>
                </c:pt>
                <c:pt idx="71">
                  <c:v>8.36842366012431E-005</c:v>
                </c:pt>
                <c:pt idx="72">
                  <c:v>0.00391770298368315</c:v>
                </c:pt>
                <c:pt idx="73">
                  <c:v>-0.0110789682522601</c:v>
                </c:pt>
                <c:pt idx="74">
                  <c:v>0.00571482516164465</c:v>
                </c:pt>
                <c:pt idx="75">
                  <c:v>0.0134244424233319</c:v>
                </c:pt>
                <c:pt idx="76">
                  <c:v>0.00526289383774506</c:v>
                </c:pt>
                <c:pt idx="77">
                  <c:v>-0.00159393589906736</c:v>
                </c:pt>
                <c:pt idx="78">
                  <c:v>0.00893951503880883</c:v>
                </c:pt>
                <c:pt idx="79">
                  <c:v>0.00623036533863236</c:v>
                </c:pt>
                <c:pt idx="80">
                  <c:v>0.00354915804016147</c:v>
                </c:pt>
                <c:pt idx="81">
                  <c:v>0.00229801612826948</c:v>
                </c:pt>
                <c:pt idx="82">
                  <c:v>-0.0017542383289275</c:v>
                </c:pt>
                <c:pt idx="83">
                  <c:v>-0.00338504429431741</c:v>
                </c:pt>
                <c:pt idx="84">
                  <c:v>-0.00687887798706104</c:v>
                </c:pt>
                <c:pt idx="85">
                  <c:v>-0.00911123875939665</c:v>
                </c:pt>
                <c:pt idx="86">
                  <c:v>0.00381266114302114</c:v>
                </c:pt>
                <c:pt idx="87">
                  <c:v>0.00453380465354728</c:v>
                </c:pt>
                <c:pt idx="88">
                  <c:v>0.00804161983987108</c:v>
                </c:pt>
                <c:pt idx="89">
                  <c:v>-0.0111736317589882</c:v>
                </c:pt>
                <c:pt idx="90">
                  <c:v>0.00488344282539128</c:v>
                </c:pt>
                <c:pt idx="91">
                  <c:v>-0.0081000435426885</c:v>
                </c:pt>
                <c:pt idx="92">
                  <c:v>-0.00622368200173207</c:v>
                </c:pt>
                <c:pt idx="93">
                  <c:v>-0.00036863586341581</c:v>
                </c:pt>
                <c:pt idx="94">
                  <c:v>0.00876521722482357</c:v>
                </c:pt>
                <c:pt idx="95">
                  <c:v>0.00217563082225868</c:v>
                </c:pt>
                <c:pt idx="96">
                  <c:v>-0.00771800743238034</c:v>
                </c:pt>
                <c:pt idx="97">
                  <c:v>-0.0119972464853702</c:v>
                </c:pt>
                <c:pt idx="98">
                  <c:v>-0.00082774860914392</c:v>
                </c:pt>
                <c:pt idx="99">
                  <c:v>0.00317815760069947</c:v>
                </c:pt>
                <c:pt idx="100">
                  <c:v>0.00394534477967883</c:v>
                </c:pt>
                <c:pt idx="101">
                  <c:v>0.00407258946135203</c:v>
                </c:pt>
                <c:pt idx="102">
                  <c:v>0.0105370328131412</c:v>
                </c:pt>
                <c:pt idx="103">
                  <c:v>-0.0230482991430465</c:v>
                </c:pt>
                <c:pt idx="104">
                  <c:v>-0.00122550434178589</c:v>
                </c:pt>
                <c:pt idx="105">
                  <c:v>-0.00978156358192004</c:v>
                </c:pt>
                <c:pt idx="106">
                  <c:v>-0.0108185238924674</c:v>
                </c:pt>
                <c:pt idx="107">
                  <c:v>-0.000956785274712046</c:v>
                </c:pt>
                <c:pt idx="108">
                  <c:v>-0.00419575581409421</c:v>
                </c:pt>
                <c:pt idx="109">
                  <c:v>0.00735045512109901</c:v>
                </c:pt>
                <c:pt idx="110">
                  <c:v>-0.0140784675147672</c:v>
                </c:pt>
                <c:pt idx="111">
                  <c:v>0.000668551745242305</c:v>
                </c:pt>
                <c:pt idx="112">
                  <c:v>0.0125328827236733</c:v>
                </c:pt>
                <c:pt idx="113">
                  <c:v>-0.0175856080264906</c:v>
                </c:pt>
                <c:pt idx="114">
                  <c:v>0.00175282114785328</c:v>
                </c:pt>
                <c:pt idx="115">
                  <c:v>0.00304040184747588</c:v>
                </c:pt>
                <c:pt idx="116">
                  <c:v>0.00538070054893221</c:v>
                </c:pt>
                <c:pt idx="117">
                  <c:v>0.0133341525266977</c:v>
                </c:pt>
                <c:pt idx="118">
                  <c:v>-0.00648945614902433</c:v>
                </c:pt>
                <c:pt idx="119">
                  <c:v>-0.00283198147758471</c:v>
                </c:pt>
                <c:pt idx="120">
                  <c:v>-0.0117950386825339</c:v>
                </c:pt>
                <c:pt idx="121">
                  <c:v>0.00914251723340269</c:v>
                </c:pt>
                <c:pt idx="122">
                  <c:v>0.0128612397731015</c:v>
                </c:pt>
                <c:pt idx="123">
                  <c:v>0.00824864128276027</c:v>
                </c:pt>
                <c:pt idx="124">
                  <c:v>0.0100683866462913</c:v>
                </c:pt>
                <c:pt idx="125">
                  <c:v>0.0143068473949185</c:v>
                </c:pt>
                <c:pt idx="126">
                  <c:v>-0.00133704339165504</c:v>
                </c:pt>
                <c:pt idx="127">
                  <c:v>0.00100108334534294</c:v>
                </c:pt>
                <c:pt idx="128">
                  <c:v>0.0103995826657694</c:v>
                </c:pt>
                <c:pt idx="129">
                  <c:v>-0.00698551609254323</c:v>
                </c:pt>
                <c:pt idx="130">
                  <c:v>-0.018256123199657</c:v>
                </c:pt>
                <c:pt idx="131">
                  <c:v>-0.00444338838192619</c:v>
                </c:pt>
                <c:pt idx="132">
                  <c:v>0.00310106049315579</c:v>
                </c:pt>
                <c:pt idx="133">
                  <c:v>-0.00673880087178417</c:v>
                </c:pt>
                <c:pt idx="134">
                  <c:v>0.00553904067988019</c:v>
                </c:pt>
                <c:pt idx="135">
                  <c:v>-0.00816306152522813</c:v>
                </c:pt>
                <c:pt idx="136">
                  <c:v>0.0161771194838958</c:v>
                </c:pt>
                <c:pt idx="137">
                  <c:v>-0.000671047349097383</c:v>
                </c:pt>
                <c:pt idx="138">
                  <c:v>0.0134552006707611</c:v>
                </c:pt>
                <c:pt idx="139">
                  <c:v>0.00090746132781001</c:v>
                </c:pt>
                <c:pt idx="140">
                  <c:v>-0.00565902086189579</c:v>
                </c:pt>
                <c:pt idx="141">
                  <c:v>-0.00411333591123291</c:v>
                </c:pt>
                <c:pt idx="142">
                  <c:v>-0.0205177800243783</c:v>
                </c:pt>
                <c:pt idx="143">
                  <c:v>-0.00323922971637592</c:v>
                </c:pt>
                <c:pt idx="144">
                  <c:v>-0.00647141617118679</c:v>
                </c:pt>
                <c:pt idx="145">
                  <c:v>-0.00414079266603139</c:v>
                </c:pt>
                <c:pt idx="146">
                  <c:v>-0.0258889936564824</c:v>
                </c:pt>
                <c:pt idx="147">
                  <c:v>0.00500321200848152</c:v>
                </c:pt>
                <c:pt idx="148">
                  <c:v>-0.0490016374066553</c:v>
                </c:pt>
                <c:pt idx="149">
                  <c:v>-0.000575131816890916</c:v>
                </c:pt>
                <c:pt idx="150">
                  <c:v>-0.0689583304274547</c:v>
                </c:pt>
                <c:pt idx="151">
                  <c:v>0.0463173811832973</c:v>
                </c:pt>
                <c:pt idx="152">
                  <c:v>-0.0451567807548355</c:v>
                </c:pt>
                <c:pt idx="153">
                  <c:v>0.0452505905853218</c:v>
                </c:pt>
                <c:pt idx="154">
                  <c:v>0.00524783785327487</c:v>
                </c:pt>
                <c:pt idx="155">
                  <c:v>0.0215507857895645</c:v>
                </c:pt>
                <c:pt idx="156">
                  <c:v>-0.009786291472723</c:v>
                </c:pt>
                <c:pt idx="157">
                  <c:v>0.000946934057727727</c:v>
                </c:pt>
                <c:pt idx="158">
                  <c:v>-0.0456186080665003</c:v>
                </c:pt>
                <c:pt idx="159">
                  <c:v>-0.0151227608003064</c:v>
                </c:pt>
                <c:pt idx="160">
                  <c:v>0.000258081742149381</c:v>
                </c:pt>
                <c:pt idx="161">
                  <c:v>0.033710221597342</c:v>
                </c:pt>
                <c:pt idx="162">
                  <c:v>0.0130346510965428</c:v>
                </c:pt>
                <c:pt idx="163">
                  <c:v>-0.0156879723178989</c:v>
                </c:pt>
                <c:pt idx="164">
                  <c:v>0.0150083936305148</c:v>
                </c:pt>
                <c:pt idx="165">
                  <c:v>0.0278875828204917</c:v>
                </c:pt>
                <c:pt idx="166">
                  <c:v>0.00234420247672372</c:v>
                </c:pt>
                <c:pt idx="167">
                  <c:v>0.00490993292522636</c:v>
                </c:pt>
                <c:pt idx="168">
                  <c:v>-0.011942485261154</c:v>
                </c:pt>
                <c:pt idx="169">
                  <c:v>-0.0256069558496657</c:v>
                </c:pt>
                <c:pt idx="170">
                  <c:v>-0.00746409303221222</c:v>
                </c:pt>
                <c:pt idx="171">
                  <c:v>0.0282438206520581</c:v>
                </c:pt>
                <c:pt idx="172">
                  <c:v>-0.010668915047946</c:v>
                </c:pt>
                <c:pt idx="173">
                  <c:v>-0.0270685250025594</c:v>
                </c:pt>
                <c:pt idx="174">
                  <c:v>0.00694153445616869</c:v>
                </c:pt>
                <c:pt idx="175">
                  <c:v>0.00907874714788584</c:v>
                </c:pt>
                <c:pt idx="176">
                  <c:v>0.0133897111697365</c:v>
                </c:pt>
                <c:pt idx="177">
                  <c:v>0.0170411040185249</c:v>
                </c:pt>
                <c:pt idx="178">
                  <c:v>0.00569045541600215</c:v>
                </c:pt>
                <c:pt idx="179">
                  <c:v>-0.00985091227088155</c:v>
                </c:pt>
                <c:pt idx="180">
                  <c:v>-0.00166238640549586</c:v>
                </c:pt>
                <c:pt idx="181">
                  <c:v>-0.0298310318905651</c:v>
                </c:pt>
                <c:pt idx="182">
                  <c:v>-0.0324025002624368</c:v>
                </c:pt>
                <c:pt idx="183">
                  <c:v>0.0060635934396793</c:v>
                </c:pt>
                <c:pt idx="184">
                  <c:v>0.0230681105462693</c:v>
                </c:pt>
                <c:pt idx="185">
                  <c:v>0.0106316192166169</c:v>
                </c:pt>
                <c:pt idx="186">
                  <c:v>-0.0209082426026193</c:v>
                </c:pt>
                <c:pt idx="187">
                  <c:v>0.00808151630017368</c:v>
                </c:pt>
                <c:pt idx="188">
                  <c:v>-0.0252912922803627</c:v>
                </c:pt>
                <c:pt idx="189">
                  <c:v>-0.0288635462948178</c:v>
                </c:pt>
                <c:pt idx="190">
                  <c:v>0.022239331806361</c:v>
                </c:pt>
                <c:pt idx="191">
                  <c:v>0.0177078498937004</c:v>
                </c:pt>
                <c:pt idx="192">
                  <c:v>0.0181382192231453</c:v>
                </c:pt>
                <c:pt idx="193">
                  <c:v>-0.00819680252892006</c:v>
                </c:pt>
                <c:pt idx="194">
                  <c:v>0.0335555978531705</c:v>
                </c:pt>
                <c:pt idx="195">
                  <c:v>0.000543835222968286</c:v>
                </c:pt>
                <c:pt idx="196">
                  <c:v>0.00974707961115752</c:v>
                </c:pt>
                <c:pt idx="197">
                  <c:v>-0.00297813079159937</c:v>
                </c:pt>
                <c:pt idx="198">
                  <c:v>0.0172310130849703</c:v>
                </c:pt>
                <c:pt idx="199">
                  <c:v>-0.0195599612871893</c:v>
                </c:pt>
                <c:pt idx="200">
                  <c:v>0.0202130331972888</c:v>
                </c:pt>
                <c:pt idx="201">
                  <c:v>-0.0127298188380758</c:v>
                </c:pt>
                <c:pt idx="202">
                  <c:v>0.00454383180440851</c:v>
                </c:pt>
                <c:pt idx="203">
                  <c:v>0.0186340795448928</c:v>
                </c:pt>
                <c:pt idx="204">
                  <c:v>0.0127908533987729</c:v>
                </c:pt>
                <c:pt idx="205">
                  <c:v>-0.0202484326461294</c:v>
                </c:pt>
                <c:pt idx="206">
                  <c:v>0.0104814702724337</c:v>
                </c:pt>
                <c:pt idx="207">
                  <c:v>0.0337166177756029</c:v>
                </c:pt>
                <c:pt idx="208">
                  <c:v>0.000389153518189004</c:v>
                </c:pt>
                <c:pt idx="209">
                  <c:v>-0.0250486821697395</c:v>
                </c:pt>
                <c:pt idx="210">
                  <c:v>-0.0283400447096839</c:v>
                </c:pt>
                <c:pt idx="211">
                  <c:v>0.0159763676299721</c:v>
                </c:pt>
                <c:pt idx="212">
                  <c:v>0.0186076075645195</c:v>
                </c:pt>
                <c:pt idx="213">
                  <c:v>-0.00629978459388907</c:v>
                </c:pt>
                <c:pt idx="214">
                  <c:v>0.00627599649824377</c:v>
                </c:pt>
                <c:pt idx="215">
                  <c:v>0.0116672720078599</c:v>
                </c:pt>
                <c:pt idx="216">
                  <c:v>-0.0373852927935637</c:v>
                </c:pt>
                <c:pt idx="217">
                  <c:v>0.00857915412293835</c:v>
                </c:pt>
                <c:pt idx="218">
                  <c:v>0.0193012694349067</c:v>
                </c:pt>
                <c:pt idx="219">
                  <c:v>-0.00959607940894232</c:v>
                </c:pt>
                <c:pt idx="220">
                  <c:v>0.00480557509753012</c:v>
                </c:pt>
                <c:pt idx="221">
                  <c:v>-0.0167557793911361</c:v>
                </c:pt>
                <c:pt idx="222">
                  <c:v>-0.0169426483696242</c:v>
                </c:pt>
                <c:pt idx="223">
                  <c:v>-0.000394772558565219</c:v>
                </c:pt>
                <c:pt idx="224">
                  <c:v>-0.0188245346499976</c:v>
                </c:pt>
                <c:pt idx="225">
                  <c:v>-0.00414948810860747</c:v>
                </c:pt>
                <c:pt idx="226">
                  <c:v>-0.0223429712014967</c:v>
                </c:pt>
                <c:pt idx="227">
                  <c:v>-0.00268912360494032</c:v>
                </c:pt>
                <c:pt idx="228">
                  <c:v>0.0288210760216857</c:v>
                </c:pt>
                <c:pt idx="229">
                  <c:v>0.00221129693832966</c:v>
                </c:pt>
                <c:pt idx="230">
                  <c:v>0.0424034206377799</c:v>
                </c:pt>
                <c:pt idx="231">
                  <c:v>-0.00191046559468655</c:v>
                </c:pt>
                <c:pt idx="232">
                  <c:v>-0.000241074227921932</c:v>
                </c:pt>
                <c:pt idx="233">
                  <c:v>0.0102345218027558</c:v>
                </c:pt>
                <c:pt idx="234">
                  <c:v>0.00110512622803586</c:v>
                </c:pt>
                <c:pt idx="235">
                  <c:v>0.00201628975861266</c:v>
                </c:pt>
                <c:pt idx="236">
                  <c:v>-0.0213684714277598</c:v>
                </c:pt>
                <c:pt idx="237">
                  <c:v>0.0167424398093844</c:v>
                </c:pt>
                <c:pt idx="238">
                  <c:v>-0.0150264098919961</c:v>
                </c:pt>
                <c:pt idx="239">
                  <c:v>-0.00872396077988683</c:v>
                </c:pt>
                <c:pt idx="240">
                  <c:v>-0.0114132231089811</c:v>
                </c:pt>
                <c:pt idx="241">
                  <c:v>0.00323780853554316</c:v>
                </c:pt>
                <c:pt idx="242">
                  <c:v>0.00321096107795354</c:v>
                </c:pt>
                <c:pt idx="243">
                  <c:v>-0.0118021501798612</c:v>
                </c:pt>
                <c:pt idx="244">
                  <c:v>0.0293892363399144</c:v>
                </c:pt>
                <c:pt idx="245">
                  <c:v>0.00194767105697899</c:v>
                </c:pt>
                <c:pt idx="246">
                  <c:v>0.00823155361398492</c:v>
                </c:pt>
                <c:pt idx="247">
                  <c:v>0.00899451551342339</c:v>
                </c:pt>
                <c:pt idx="248">
                  <c:v>7.90276439110781E-005</c:v>
                </c:pt>
                <c:pt idx="249">
                  <c:v>-0.012556475533818</c:v>
                </c:pt>
                <c:pt idx="250">
                  <c:v>0.0106501687214787</c:v>
                </c:pt>
                <c:pt idx="251">
                  <c:v>-0.00430053586291922</c:v>
                </c:pt>
                <c:pt idx="252">
                  <c:v>0.0153554183752092</c:v>
                </c:pt>
                <c:pt idx="253">
                  <c:v>0.000187913998579925</c:v>
                </c:pt>
                <c:pt idx="254">
                  <c:v>0.00293938515861329</c:v>
                </c:pt>
                <c:pt idx="255">
                  <c:v>-0.00254018511887111</c:v>
                </c:pt>
                <c:pt idx="256">
                  <c:v>0.00225912834355291</c:v>
                </c:pt>
                <c:pt idx="257">
                  <c:v>0.00884651949823147</c:v>
                </c:pt>
                <c:pt idx="258">
                  <c:v>0.000309530444790323</c:v>
                </c:pt>
                <c:pt idx="259">
                  <c:v>0.00233386762711655</c:v>
                </c:pt>
                <c:pt idx="260">
                  <c:v>-0.00496017793328326</c:v>
                </c:pt>
                <c:pt idx="261">
                  <c:v>0.00354659728409674</c:v>
                </c:pt>
                <c:pt idx="262">
                  <c:v>0.0110466932363307</c:v>
                </c:pt>
                <c:pt idx="263">
                  <c:v>0.00492653158062702</c:v>
                </c:pt>
                <c:pt idx="264">
                  <c:v>0.000669232081193182</c:v>
                </c:pt>
                <c:pt idx="265">
                  <c:v>0.000471235634133519</c:v>
                </c:pt>
                <c:pt idx="266">
                  <c:v>-0.00102636239599315</c:v>
                </c:pt>
                <c:pt idx="267">
                  <c:v>0.00863412793628115</c:v>
                </c:pt>
                <c:pt idx="268">
                  <c:v>-0.00576296367486211</c:v>
                </c:pt>
                <c:pt idx="269">
                  <c:v>-0.00159407342200986</c:v>
                </c:pt>
                <c:pt idx="270">
                  <c:v>-0.0025253499086551</c:v>
                </c:pt>
                <c:pt idx="271">
                  <c:v>-0.000457069733943981</c:v>
                </c:pt>
                <c:pt idx="272">
                  <c:v>0.00886028933143762</c:v>
                </c:pt>
                <c:pt idx="273">
                  <c:v>0.00109449254782589</c:v>
                </c:pt>
                <c:pt idx="274">
                  <c:v>0.0144997372641607</c:v>
                </c:pt>
                <c:pt idx="275">
                  <c:v>-0.000423913171083232</c:v>
                </c:pt>
                <c:pt idx="276">
                  <c:v>0.00202126858790116</c:v>
                </c:pt>
                <c:pt idx="277">
                  <c:v>0.00215794611755793</c:v>
                </c:pt>
                <c:pt idx="278">
                  <c:v>0.00147303230664912</c:v>
                </c:pt>
                <c:pt idx="279">
                  <c:v>-0.00691016967060459</c:v>
                </c:pt>
                <c:pt idx="280">
                  <c:v>0.00677701978802354</c:v>
                </c:pt>
                <c:pt idx="281">
                  <c:v>-0.000939950555277163</c:v>
                </c:pt>
                <c:pt idx="282">
                  <c:v>-0.00539773299570594</c:v>
                </c:pt>
                <c:pt idx="283">
                  <c:v>0.0109653225288862</c:v>
                </c:pt>
                <c:pt idx="284">
                  <c:v>0.00234621899505688</c:v>
                </c:pt>
                <c:pt idx="285">
                  <c:v>0.000719678085287958</c:v>
                </c:pt>
                <c:pt idx="286">
                  <c:v>-0.00334575126341362</c:v>
                </c:pt>
                <c:pt idx="287">
                  <c:v>0.00426295700558489</c:v>
                </c:pt>
                <c:pt idx="288">
                  <c:v>0.00167081967639698</c:v>
                </c:pt>
                <c:pt idx="289">
                  <c:v>0.00135366039409397</c:v>
                </c:pt>
                <c:pt idx="290">
                  <c:v>0.00335064935689489</c:v>
                </c:pt>
                <c:pt idx="291">
                  <c:v>-0.00474824294325479</c:v>
                </c:pt>
                <c:pt idx="292">
                  <c:v>0.006139220748029</c:v>
                </c:pt>
                <c:pt idx="293">
                  <c:v>-0.00325106346733474</c:v>
                </c:pt>
                <c:pt idx="294">
                  <c:v>-0.00387716472758294</c:v>
                </c:pt>
                <c:pt idx="295">
                  <c:v>-0.0154895274333953</c:v>
                </c:pt>
                <c:pt idx="296">
                  <c:v>0.00687690720880103</c:v>
                </c:pt>
                <c:pt idx="297">
                  <c:v>0.00977002776120633</c:v>
                </c:pt>
                <c:pt idx="298">
                  <c:v>0.00362470160594776</c:v>
                </c:pt>
                <c:pt idx="299">
                  <c:v>0.000160469153796748</c:v>
                </c:pt>
                <c:pt idx="300">
                  <c:v>0.0179691431400112</c:v>
                </c:pt>
                <c:pt idx="301">
                  <c:v>-0.00119703407920543</c:v>
                </c:pt>
                <c:pt idx="302">
                  <c:v>0.00594950412003912</c:v>
                </c:pt>
                <c:pt idx="303">
                  <c:v>0.00111872377412029</c:v>
                </c:pt>
                <c:pt idx="304">
                  <c:v>0.0039660028103612</c:v>
                </c:pt>
                <c:pt idx="305">
                  <c:v>-0.0030050426304927</c:v>
                </c:pt>
                <c:pt idx="306">
                  <c:v>-0.00187294644928679</c:v>
                </c:pt>
                <c:pt idx="307">
                  <c:v>-0.00723264482010142</c:v>
                </c:pt>
                <c:pt idx="308">
                  <c:v>0.0031040675271881</c:v>
                </c:pt>
                <c:pt idx="309">
                  <c:v>0.0137902825851303</c:v>
                </c:pt>
                <c:pt idx="310">
                  <c:v>-0.00282075668733936</c:v>
                </c:pt>
                <c:pt idx="311">
                  <c:v>-0.00495377264786042</c:v>
                </c:pt>
                <c:pt idx="312">
                  <c:v>-0.00160921702900439</c:v>
                </c:pt>
                <c:pt idx="313">
                  <c:v>0.00369165529954406</c:v>
                </c:pt>
                <c:pt idx="314">
                  <c:v>0.00747657779307329</c:v>
                </c:pt>
                <c:pt idx="315">
                  <c:v>-0.00399658774743464</c:v>
                </c:pt>
                <c:pt idx="316">
                  <c:v>-0.0102548954753035</c:v>
                </c:pt>
                <c:pt idx="317">
                  <c:v>-0.000629236642333092</c:v>
                </c:pt>
                <c:pt idx="318">
                  <c:v>-0.0114234341057771</c:v>
                </c:pt>
                <c:pt idx="319">
                  <c:v>-0.0172290354453618</c:v>
                </c:pt>
                <c:pt idx="320">
                  <c:v>0.00742129318156451</c:v>
                </c:pt>
                <c:pt idx="321">
                  <c:v>0.013685325404962</c:v>
                </c:pt>
                <c:pt idx="322">
                  <c:v>-0.0125535129605304</c:v>
                </c:pt>
                <c:pt idx="323">
                  <c:v>-0.000503680895958872</c:v>
                </c:pt>
                <c:pt idx="324">
                  <c:v>0.0153679188755135</c:v>
                </c:pt>
                <c:pt idx="325">
                  <c:v>-0.00406352327209846</c:v>
                </c:pt>
                <c:pt idx="326">
                  <c:v>-0.00595209681744312</c:v>
                </c:pt>
                <c:pt idx="327">
                  <c:v>0.00116859328474066</c:v>
                </c:pt>
                <c:pt idx="328">
                  <c:v>-0.00844304898572615</c:v>
                </c:pt>
                <c:pt idx="329">
                  <c:v>0.00367299813059986</c:v>
                </c:pt>
                <c:pt idx="330">
                  <c:v>0.0135523636777299</c:v>
                </c:pt>
                <c:pt idx="331">
                  <c:v>0.00665792395173708</c:v>
                </c:pt>
                <c:pt idx="332">
                  <c:v>0.00241141041604897</c:v>
                </c:pt>
                <c:pt idx="333">
                  <c:v>-0.00389109716405114</c:v>
                </c:pt>
                <c:pt idx="334">
                  <c:v>0.00564249837637521</c:v>
                </c:pt>
                <c:pt idx="335">
                  <c:v>-0.00249988556652105</c:v>
                </c:pt>
                <c:pt idx="336">
                  <c:v>-0.00768827072240497</c:v>
                </c:pt>
                <c:pt idx="337">
                  <c:v>-0.0162790164867591</c:v>
                </c:pt>
                <c:pt idx="338">
                  <c:v>0.000350533837407092</c:v>
                </c:pt>
                <c:pt idx="339">
                  <c:v>-0.0042878637386194</c:v>
                </c:pt>
                <c:pt idx="340">
                  <c:v>-0.0067248165728184</c:v>
                </c:pt>
                <c:pt idx="341">
                  <c:v>0.00251422215559892</c:v>
                </c:pt>
                <c:pt idx="342">
                  <c:v>-0.00339310934903185</c:v>
                </c:pt>
                <c:pt idx="343">
                  <c:v>-0.0111750440369114</c:v>
                </c:pt>
                <c:pt idx="344">
                  <c:v>-0.00576245220468038</c:v>
                </c:pt>
                <c:pt idx="345">
                  <c:v>-0.00441355509965948</c:v>
                </c:pt>
                <c:pt idx="346">
                  <c:v>-0.015165749322566</c:v>
                </c:pt>
                <c:pt idx="347">
                  <c:v>-0.00741519043358835</c:v>
                </c:pt>
                <c:pt idx="348">
                  <c:v>0.0159086691973562</c:v>
                </c:pt>
                <c:pt idx="349">
                  <c:v>0.000486207665829483</c:v>
                </c:pt>
                <c:pt idx="350">
                  <c:v>0.00169228533001067</c:v>
                </c:pt>
                <c:pt idx="351">
                  <c:v>0.00137902838254214</c:v>
                </c:pt>
                <c:pt idx="352">
                  <c:v>-0.00216789927619181</c:v>
                </c:pt>
                <c:pt idx="353">
                  <c:v>0.0110179815398358</c:v>
                </c:pt>
                <c:pt idx="354">
                  <c:v>-0.0144385554261522</c:v>
                </c:pt>
                <c:pt idx="355">
                  <c:v>-0.00227926841952</c:v>
                </c:pt>
                <c:pt idx="356">
                  <c:v>-0.0249513595163331</c:v>
                </c:pt>
                <c:pt idx="357">
                  <c:v>0.000109536737949031</c:v>
                </c:pt>
                <c:pt idx="358">
                  <c:v>0.00571055661577715</c:v>
                </c:pt>
                <c:pt idx="359">
                  <c:v>0.0227877723352502</c:v>
                </c:pt>
                <c:pt idx="360">
                  <c:v>-0.000106459020981763</c:v>
                </c:pt>
                <c:pt idx="361">
                  <c:v>0.00808138759045486</c:v>
                </c:pt>
                <c:pt idx="362">
                  <c:v>-0.0127004390664852</c:v>
                </c:pt>
                <c:pt idx="363">
                  <c:v>0.0115833903738131</c:v>
                </c:pt>
                <c:pt idx="364">
                  <c:v>-0.00704799322295036</c:v>
                </c:pt>
                <c:pt idx="365">
                  <c:v>0.0107566147322419</c:v>
                </c:pt>
                <c:pt idx="366">
                  <c:v>0.0102847527365625</c:v>
                </c:pt>
                <c:pt idx="367">
                  <c:v>0.00144365672002497</c:v>
                </c:pt>
                <c:pt idx="368">
                  <c:v>0.00976787058581492</c:v>
                </c:pt>
                <c:pt idx="369">
                  <c:v>-0.0016877516747355</c:v>
                </c:pt>
                <c:pt idx="370">
                  <c:v>-0.022513258771435</c:v>
                </c:pt>
                <c:pt idx="371">
                  <c:v>0.00714898197202105</c:v>
                </c:pt>
                <c:pt idx="372">
                  <c:v>-0.0160834654599727</c:v>
                </c:pt>
                <c:pt idx="373">
                  <c:v>0.00476135325857737</c:v>
                </c:pt>
                <c:pt idx="374">
                  <c:v>0.00894479235230087</c:v>
                </c:pt>
                <c:pt idx="375">
                  <c:v>-0.00211207606822212</c:v>
                </c:pt>
                <c:pt idx="376">
                  <c:v>0.0246147980341653</c:v>
                </c:pt>
                <c:pt idx="377">
                  <c:v>0.00245631009934519</c:v>
                </c:pt>
                <c:pt idx="378">
                  <c:v>0.00621276450537963</c:v>
                </c:pt>
                <c:pt idx="379">
                  <c:v>-0.00469799521801216</c:v>
                </c:pt>
                <c:pt idx="380">
                  <c:v>-0.00947749043764538</c:v>
                </c:pt>
                <c:pt idx="381">
                  <c:v>-0.00164010763953199</c:v>
                </c:pt>
                <c:pt idx="382">
                  <c:v>-0.00815912883276418</c:v>
                </c:pt>
                <c:pt idx="383">
                  <c:v>-1.49091288598983E-005</c:v>
                </c:pt>
                <c:pt idx="384">
                  <c:v>-0.00499961806836167</c:v>
                </c:pt>
                <c:pt idx="385">
                  <c:v>0.0163627449710193</c:v>
                </c:pt>
                <c:pt idx="386">
                  <c:v>-0.00231698512019268</c:v>
                </c:pt>
                <c:pt idx="387">
                  <c:v>0.00738233440566118</c:v>
                </c:pt>
                <c:pt idx="388">
                  <c:v>0.00665828621457745</c:v>
                </c:pt>
                <c:pt idx="389">
                  <c:v>0.0027134294953041</c:v>
                </c:pt>
                <c:pt idx="390">
                  <c:v>-0.0101126385227506</c:v>
                </c:pt>
                <c:pt idx="391">
                  <c:v>-0.008948968382666</c:v>
                </c:pt>
                <c:pt idx="392">
                  <c:v>-0.00908207951229779</c:v>
                </c:pt>
                <c:pt idx="393">
                  <c:v>-0.000313877889132357</c:v>
                </c:pt>
                <c:pt idx="394">
                  <c:v>0.0164056594528594</c:v>
                </c:pt>
                <c:pt idx="395">
                  <c:v>0.0189008499896264</c:v>
                </c:pt>
                <c:pt idx="396">
                  <c:v>-0.000483532830113416</c:v>
                </c:pt>
                <c:pt idx="397">
                  <c:v>-0.00432609857873388</c:v>
                </c:pt>
                <c:pt idx="398">
                  <c:v>-0.00303507998572877</c:v>
                </c:pt>
                <c:pt idx="399">
                  <c:v>-0.00740111548031058</c:v>
                </c:pt>
                <c:pt idx="400">
                  <c:v>0.0188612952059317</c:v>
                </c:pt>
                <c:pt idx="401">
                  <c:v>0.00232656771205699</c:v>
                </c:pt>
                <c:pt idx="402">
                  <c:v>0.00509376615578103</c:v>
                </c:pt>
                <c:pt idx="403">
                  <c:v>0.000620637278845505</c:v>
                </c:pt>
                <c:pt idx="404">
                  <c:v>0.000413544294347905</c:v>
                </c:pt>
                <c:pt idx="405">
                  <c:v>0.00218608894788167</c:v>
                </c:pt>
                <c:pt idx="406">
                  <c:v>-0.00125267811881204</c:v>
                </c:pt>
                <c:pt idx="407">
                  <c:v>-0.000128203302122782</c:v>
                </c:pt>
                <c:pt idx="408">
                  <c:v>0.00113900904300378</c:v>
                </c:pt>
                <c:pt idx="409">
                  <c:v>0.00707543433249545</c:v>
                </c:pt>
                <c:pt idx="410">
                  <c:v>0.00187036653705961</c:v>
                </c:pt>
                <c:pt idx="411">
                  <c:v>-2.11543953552879E-005</c:v>
                </c:pt>
                <c:pt idx="412">
                  <c:v>-0.00350369446828479</c:v>
                </c:pt>
                <c:pt idx="413">
                  <c:v>0.0002264156293059</c:v>
                </c:pt>
                <c:pt idx="414">
                  <c:v>-0.00810497516365437</c:v>
                </c:pt>
                <c:pt idx="415">
                  <c:v>0.00643395354010512</c:v>
                </c:pt>
                <c:pt idx="416">
                  <c:v>-0.00048908941741976</c:v>
                </c:pt>
                <c:pt idx="417">
                  <c:v>-0.000808585232760488</c:v>
                </c:pt>
                <c:pt idx="418">
                  <c:v>0.000844034534944653</c:v>
                </c:pt>
                <c:pt idx="419">
                  <c:v>-0.00783642269716587</c:v>
                </c:pt>
                <c:pt idx="420">
                  <c:v>0.00506048705423725</c:v>
                </c:pt>
                <c:pt idx="421">
                  <c:v>-0.00116662885983831</c:v>
                </c:pt>
                <c:pt idx="422">
                  <c:v>-0.00106823160871383</c:v>
                </c:pt>
                <c:pt idx="423">
                  <c:v>0.0202294982714129</c:v>
                </c:pt>
                <c:pt idx="424">
                  <c:v>0.00404176101772124</c:v>
                </c:pt>
                <c:pt idx="425">
                  <c:v>-0.00616674434215865</c:v>
                </c:pt>
                <c:pt idx="426">
                  <c:v>0.00312998047778484</c:v>
                </c:pt>
                <c:pt idx="427">
                  <c:v>0.00209050568795278</c:v>
                </c:pt>
                <c:pt idx="428">
                  <c:v>0.0161782196302145</c:v>
                </c:pt>
                <c:pt idx="429">
                  <c:v>0.0039511152790705</c:v>
                </c:pt>
                <c:pt idx="430">
                  <c:v>-0.00312952943533587</c:v>
                </c:pt>
                <c:pt idx="431">
                  <c:v>-0.00128059842668319</c:v>
                </c:pt>
                <c:pt idx="432">
                  <c:v>0.00118478151903211</c:v>
                </c:pt>
                <c:pt idx="433">
                  <c:v>-0.000540853260528814</c:v>
                </c:pt>
                <c:pt idx="434">
                  <c:v>-7.53318883662892E-005</c:v>
                </c:pt>
                <c:pt idx="435">
                  <c:v>-0.00223514340373128</c:v>
                </c:pt>
                <c:pt idx="436">
                  <c:v>-0.0105573556542589</c:v>
                </c:pt>
                <c:pt idx="437">
                  <c:v>-0.00575323944835948</c:v>
                </c:pt>
                <c:pt idx="438">
                  <c:v>0.00960267336469482</c:v>
                </c:pt>
                <c:pt idx="439">
                  <c:v>-0.00448782186970848</c:v>
                </c:pt>
                <c:pt idx="440">
                  <c:v>0.002648034931984</c:v>
                </c:pt>
                <c:pt idx="441">
                  <c:v>0.000871899966661619</c:v>
                </c:pt>
                <c:pt idx="442">
                  <c:v>0.00361786402335209</c:v>
                </c:pt>
                <c:pt idx="443">
                  <c:v>0.0071487982954377</c:v>
                </c:pt>
                <c:pt idx="444">
                  <c:v>-0.000321661143027952</c:v>
                </c:pt>
                <c:pt idx="445">
                  <c:v>-0.00346269043639135</c:v>
                </c:pt>
                <c:pt idx="446">
                  <c:v>-0.00994016523184317</c:v>
                </c:pt>
                <c:pt idx="447">
                  <c:v>-0.00620731001735093</c:v>
                </c:pt>
                <c:pt idx="448">
                  <c:v>0.000195435192916344</c:v>
                </c:pt>
                <c:pt idx="449">
                  <c:v>-0.00297054488505031</c:v>
                </c:pt>
                <c:pt idx="450">
                  <c:v>0.00804544343666063</c:v>
                </c:pt>
                <c:pt idx="451">
                  <c:v>0.0102175290030822</c:v>
                </c:pt>
                <c:pt idx="452">
                  <c:v>0.00410861293441687</c:v>
                </c:pt>
                <c:pt idx="453">
                  <c:v>-0.00244667302725748</c:v>
                </c:pt>
                <c:pt idx="454">
                  <c:v>-0.0167101271700617</c:v>
                </c:pt>
                <c:pt idx="455">
                  <c:v>0.000439482255129832</c:v>
                </c:pt>
                <c:pt idx="456">
                  <c:v>-0.0145492620646683</c:v>
                </c:pt>
                <c:pt idx="457">
                  <c:v>-0.00309016284968639</c:v>
                </c:pt>
                <c:pt idx="458">
                  <c:v>0.00299108568264635</c:v>
                </c:pt>
                <c:pt idx="459">
                  <c:v>-0.000729226804141565</c:v>
                </c:pt>
                <c:pt idx="460">
                  <c:v>0.000155801848691562</c:v>
                </c:pt>
                <c:pt idx="461">
                  <c:v>0.0108672607470503</c:v>
                </c:pt>
                <c:pt idx="462">
                  <c:v>-0.00942370765809225</c:v>
                </c:pt>
                <c:pt idx="463">
                  <c:v>0.00216142992753107</c:v>
                </c:pt>
                <c:pt idx="464">
                  <c:v>0.007822505758015</c:v>
                </c:pt>
                <c:pt idx="465">
                  <c:v>-0.0239904949324182</c:v>
                </c:pt>
                <c:pt idx="466">
                  <c:v>-0.0122799193944186</c:v>
                </c:pt>
                <c:pt idx="467">
                  <c:v>0.001697276062426</c:v>
                </c:pt>
                <c:pt idx="468">
                  <c:v>0.000130440454117717</c:v>
                </c:pt>
                <c:pt idx="469">
                  <c:v>-0.00399338355969097</c:v>
                </c:pt>
                <c:pt idx="470">
                  <c:v>-0.0139488419257261</c:v>
                </c:pt>
                <c:pt idx="471">
                  <c:v>-0.00159479068952852</c:v>
                </c:pt>
                <c:pt idx="472">
                  <c:v>0.00482823867256941</c:v>
                </c:pt>
                <c:pt idx="473">
                  <c:v>0.0196673697680919</c:v>
                </c:pt>
                <c:pt idx="474">
                  <c:v>0.000663134777607576</c:v>
                </c:pt>
                <c:pt idx="475">
                  <c:v>0.00231751481998591</c:v>
                </c:pt>
                <c:pt idx="476">
                  <c:v>0.012942205804868</c:v>
                </c:pt>
                <c:pt idx="477">
                  <c:v>-0.00203165472093156</c:v>
                </c:pt>
                <c:pt idx="478">
                  <c:v>-0.00524022402384854</c:v>
                </c:pt>
                <c:pt idx="479">
                  <c:v>0.00782525078097936</c:v>
                </c:pt>
                <c:pt idx="480">
                  <c:v>0.00426062614599336</c:v>
                </c:pt>
                <c:pt idx="481">
                  <c:v>0.000162421923079478</c:v>
                </c:pt>
                <c:pt idx="482">
                  <c:v>-0.00475645352511387</c:v>
                </c:pt>
                <c:pt idx="483">
                  <c:v>-0.00171133820804923</c:v>
                </c:pt>
                <c:pt idx="484">
                  <c:v>0.00158362156852601</c:v>
                </c:pt>
                <c:pt idx="485">
                  <c:v>0.00330119808730507</c:v>
                </c:pt>
                <c:pt idx="486">
                  <c:v>0.00291665843537954</c:v>
                </c:pt>
                <c:pt idx="487">
                  <c:v>0.000338430952740542</c:v>
                </c:pt>
                <c:pt idx="488">
                  <c:v>0.00652758967448202</c:v>
                </c:pt>
                <c:pt idx="489">
                  <c:v>0.000448129068669023</c:v>
                </c:pt>
                <c:pt idx="490">
                  <c:v>-0.00634146925043068</c:v>
                </c:pt>
                <c:pt idx="491">
                  <c:v>-0.00414397899086318</c:v>
                </c:pt>
                <c:pt idx="492">
                  <c:v>0.0118006671909392</c:v>
                </c:pt>
                <c:pt idx="493">
                  <c:v>0.0114211484262653</c:v>
                </c:pt>
                <c:pt idx="494">
                  <c:v>-0.007618159372241</c:v>
                </c:pt>
                <c:pt idx="495">
                  <c:v>0.00547318608851769</c:v>
                </c:pt>
                <c:pt idx="496">
                  <c:v>-0.00942300210722798</c:v>
                </c:pt>
                <c:pt idx="497">
                  <c:v>-0.0024432858581227</c:v>
                </c:pt>
                <c:pt idx="498">
                  <c:v>-0.00479890188098016</c:v>
                </c:pt>
                <c:pt idx="499">
                  <c:v>-0.00121919865133802</c:v>
                </c:pt>
                <c:pt idx="500">
                  <c:v>-0.0111115011894783</c:v>
                </c:pt>
                <c:pt idx="501">
                  <c:v>0.0168001066524783</c:v>
                </c:pt>
                <c:pt idx="502">
                  <c:v>0.025086044824864</c:v>
                </c:pt>
                <c:pt idx="503">
                  <c:v>-0.00208776202796852</c:v>
                </c:pt>
                <c:pt idx="504">
                  <c:v>0.00485331661096645</c:v>
                </c:pt>
                <c:pt idx="505">
                  <c:v>-0.00312803325714868</c:v>
                </c:pt>
                <c:pt idx="506">
                  <c:v>-0.00324764591519466</c:v>
                </c:pt>
                <c:pt idx="507">
                  <c:v>0.00265234874511919</c:v>
                </c:pt>
                <c:pt idx="508">
                  <c:v>0.00756871679429732</c:v>
                </c:pt>
                <c:pt idx="509">
                  <c:v>-4.7551601988409E-005</c:v>
                </c:pt>
                <c:pt idx="510">
                  <c:v>-0.000931108255924328</c:v>
                </c:pt>
                <c:pt idx="511">
                  <c:v>0.00112809303099667</c:v>
                </c:pt>
                <c:pt idx="512">
                  <c:v>0.000196945979712997</c:v>
                </c:pt>
                <c:pt idx="513">
                  <c:v>0.00562710342230679</c:v>
                </c:pt>
                <c:pt idx="514">
                  <c:v>0.00339746595659101</c:v>
                </c:pt>
                <c:pt idx="515">
                  <c:v>0.00441827922681335</c:v>
                </c:pt>
                <c:pt idx="516">
                  <c:v>0.00150634198338337</c:v>
                </c:pt>
                <c:pt idx="517">
                  <c:v>6.68979104429938E-006</c:v>
                </c:pt>
                <c:pt idx="518">
                  <c:v>0.00543069872087225</c:v>
                </c:pt>
                <c:pt idx="519">
                  <c:v>-0.00185139606816612</c:v>
                </c:pt>
                <c:pt idx="520">
                  <c:v>0.00509306225218029</c:v>
                </c:pt>
                <c:pt idx="521">
                  <c:v>-0.00390724133204866</c:v>
                </c:pt>
                <c:pt idx="522">
                  <c:v>-0.00256660818813046</c:v>
                </c:pt>
                <c:pt idx="523">
                  <c:v>0.0100024744041776</c:v>
                </c:pt>
                <c:pt idx="524">
                  <c:v>-0.011605777551405</c:v>
                </c:pt>
                <c:pt idx="525">
                  <c:v>0.0103625802585761</c:v>
                </c:pt>
                <c:pt idx="526">
                  <c:v>0.000549048935374555</c:v>
                </c:pt>
                <c:pt idx="527">
                  <c:v>-0.0018070439898462</c:v>
                </c:pt>
                <c:pt idx="528">
                  <c:v>0.00564196890558533</c:v>
                </c:pt>
                <c:pt idx="529">
                  <c:v>-0.000606272300724343</c:v>
                </c:pt>
                <c:pt idx="530">
                  <c:v>0.00159397222562213</c:v>
                </c:pt>
                <c:pt idx="531">
                  <c:v>0.000592152029303837</c:v>
                </c:pt>
                <c:pt idx="532">
                  <c:v>0.000690401150476242</c:v>
                </c:pt>
                <c:pt idx="533">
                  <c:v>-0.00104565028911473</c:v>
                </c:pt>
                <c:pt idx="534">
                  <c:v>0.00730975841698031</c:v>
                </c:pt>
                <c:pt idx="535">
                  <c:v>-0.0124817174082592</c:v>
                </c:pt>
                <c:pt idx="536">
                  <c:v>-0.00632306701015234</c:v>
                </c:pt>
                <c:pt idx="537">
                  <c:v>0.00873425874497273</c:v>
                </c:pt>
                <c:pt idx="538">
                  <c:v>-0.0184792752843333</c:v>
                </c:pt>
                <c:pt idx="539">
                  <c:v>0.00609089959596432</c:v>
                </c:pt>
                <c:pt idx="540">
                  <c:v>0.012645666418416</c:v>
                </c:pt>
                <c:pt idx="541">
                  <c:v>-0.000864495363458183</c:v>
                </c:pt>
                <c:pt idx="542">
                  <c:v>0.00232122707163331</c:v>
                </c:pt>
                <c:pt idx="543">
                  <c:v>0.00460012640074083</c:v>
                </c:pt>
                <c:pt idx="544">
                  <c:v>0.00952049448953651</c:v>
                </c:pt>
                <c:pt idx="545">
                  <c:v>0.00108397576536894</c:v>
                </c:pt>
                <c:pt idx="546">
                  <c:v>0.00181481195214933</c:v>
                </c:pt>
                <c:pt idx="547">
                  <c:v>0.00447110041091999</c:v>
                </c:pt>
                <c:pt idx="548">
                  <c:v>0.00324387231739485</c:v>
                </c:pt>
                <c:pt idx="549">
                  <c:v>-0.00240615164178882</c:v>
                </c:pt>
                <c:pt idx="550">
                  <c:v>0.00131316401232563</c:v>
                </c:pt>
                <c:pt idx="551">
                  <c:v>0.00558737721730253</c:v>
                </c:pt>
                <c:pt idx="552">
                  <c:v>-0.0016197549581096</c:v>
                </c:pt>
                <c:pt idx="553">
                  <c:v>-0.00552558589136914</c:v>
                </c:pt>
                <c:pt idx="554">
                  <c:v>-0.00242546338152</c:v>
                </c:pt>
                <c:pt idx="555">
                  <c:v>0.00667516680155245</c:v>
                </c:pt>
                <c:pt idx="556">
                  <c:v>-0.00831698040440077</c:v>
                </c:pt>
                <c:pt idx="557">
                  <c:v>0.00714866598212655</c:v>
                </c:pt>
                <c:pt idx="558">
                  <c:v>-0.00334558213091786</c:v>
                </c:pt>
                <c:pt idx="559">
                  <c:v>0.00775491294353861</c:v>
                </c:pt>
                <c:pt idx="560">
                  <c:v>-0.000588494941215648</c:v>
                </c:pt>
                <c:pt idx="561">
                  <c:v>0.00404848511481558</c:v>
                </c:pt>
                <c:pt idx="562">
                  <c:v>-0.0044836823364221</c:v>
                </c:pt>
                <c:pt idx="563">
                  <c:v>0.00515896202979423</c:v>
                </c:pt>
                <c:pt idx="564">
                  <c:v>-0.0106020955062015</c:v>
                </c:pt>
                <c:pt idx="565">
                  <c:v>0.0040402538202902</c:v>
                </c:pt>
                <c:pt idx="566">
                  <c:v>-0.0043041765503969</c:v>
                </c:pt>
                <c:pt idx="567">
                  <c:v>0.00628301198903272</c:v>
                </c:pt>
                <c:pt idx="568">
                  <c:v>0.00353804078259497</c:v>
                </c:pt>
                <c:pt idx="569">
                  <c:v>0.0121154462924336</c:v>
                </c:pt>
                <c:pt idx="570">
                  <c:v>0.00354594694266536</c:v>
                </c:pt>
                <c:pt idx="571">
                  <c:v>-0.00284078601713528</c:v>
                </c:pt>
                <c:pt idx="572">
                  <c:v>-0.023234130479997</c:v>
                </c:pt>
                <c:pt idx="573">
                  <c:v>0.0142058655033232</c:v>
                </c:pt>
                <c:pt idx="574">
                  <c:v>-0.0144313540897242</c:v>
                </c:pt>
                <c:pt idx="575">
                  <c:v>-0.00672354017526223</c:v>
                </c:pt>
                <c:pt idx="576">
                  <c:v>0.00880897954901633</c:v>
                </c:pt>
                <c:pt idx="577">
                  <c:v>0.00465079821542739</c:v>
                </c:pt>
                <c:pt idx="578">
                  <c:v>0.0103652942488984</c:v>
                </c:pt>
                <c:pt idx="579">
                  <c:v>6.33398467809467E-006</c:v>
                </c:pt>
                <c:pt idx="580">
                  <c:v>0.00402661774474567</c:v>
                </c:pt>
                <c:pt idx="581">
                  <c:v>-0.00184378406719791</c:v>
                </c:pt>
                <c:pt idx="582">
                  <c:v>0.00716031838936621</c:v>
                </c:pt>
                <c:pt idx="583">
                  <c:v>0.00248184184699557</c:v>
                </c:pt>
                <c:pt idx="584">
                  <c:v>-0.00935147541880508</c:v>
                </c:pt>
                <c:pt idx="585">
                  <c:v>0.00936399435369413</c:v>
                </c:pt>
                <c:pt idx="586">
                  <c:v>0.0104795153331448</c:v>
                </c:pt>
                <c:pt idx="587">
                  <c:v>0.00190598834897921</c:v>
                </c:pt>
                <c:pt idx="588">
                  <c:v>0.0052166631841069</c:v>
                </c:pt>
                <c:pt idx="589">
                  <c:v>0.00413055073028809</c:v>
                </c:pt>
                <c:pt idx="590">
                  <c:v>-0.00369398093213913</c:v>
                </c:pt>
                <c:pt idx="591">
                  <c:v>0.00431240067515143</c:v>
                </c:pt>
                <c:pt idx="592">
                  <c:v>4.28466060963432E-005</c:v>
                </c:pt>
                <c:pt idx="593">
                  <c:v>0.0100910996345571</c:v>
                </c:pt>
                <c:pt idx="594">
                  <c:v>0.00510106511781618</c:v>
                </c:pt>
                <c:pt idx="595">
                  <c:v>-0.00502229657308491</c:v>
                </c:pt>
                <c:pt idx="596">
                  <c:v>0.0102474118055935</c:v>
                </c:pt>
                <c:pt idx="597">
                  <c:v>-0.000707909417161647</c:v>
                </c:pt>
                <c:pt idx="598">
                  <c:v>0.00172090764862184</c:v>
                </c:pt>
                <c:pt idx="599">
                  <c:v>-0.00830803904001975</c:v>
                </c:pt>
                <c:pt idx="600">
                  <c:v>-0.00292813576991822</c:v>
                </c:pt>
                <c:pt idx="601">
                  <c:v>-0.000551496782267705</c:v>
                </c:pt>
                <c:pt idx="602">
                  <c:v>0.00632091201300719</c:v>
                </c:pt>
                <c:pt idx="603">
                  <c:v>-0.00707289206032874</c:v>
                </c:pt>
                <c:pt idx="604">
                  <c:v>0.00366359556789573</c:v>
                </c:pt>
                <c:pt idx="605">
                  <c:v>-0.0144105502736507</c:v>
                </c:pt>
                <c:pt idx="606">
                  <c:v>0.0059184070822182</c:v>
                </c:pt>
                <c:pt idx="607">
                  <c:v>-0.00552602420960066</c:v>
                </c:pt>
                <c:pt idx="608">
                  <c:v>-0.0138755667252471</c:v>
                </c:pt>
                <c:pt idx="609">
                  <c:v>0.00845443320669695</c:v>
                </c:pt>
                <c:pt idx="610">
                  <c:v>0.0127499476676596</c:v>
                </c:pt>
                <c:pt idx="611">
                  <c:v>-0.000346906299219815</c:v>
                </c:pt>
                <c:pt idx="612">
                  <c:v>-0.010205231520757</c:v>
                </c:pt>
                <c:pt idx="613">
                  <c:v>-0.00840478601758421</c:v>
                </c:pt>
                <c:pt idx="614">
                  <c:v>0.0146760901614549</c:v>
                </c:pt>
                <c:pt idx="615">
                  <c:v>-0.00590239800785218</c:v>
                </c:pt>
                <c:pt idx="616">
                  <c:v>0.00753883972371817</c:v>
                </c:pt>
                <c:pt idx="617">
                  <c:v>0.0077609517888806</c:v>
                </c:pt>
                <c:pt idx="618">
                  <c:v>-0.013948298829171</c:v>
                </c:pt>
                <c:pt idx="619">
                  <c:v>-0.0253283545257446</c:v>
                </c:pt>
                <c:pt idx="620">
                  <c:v>0.0026661484311964</c:v>
                </c:pt>
                <c:pt idx="621">
                  <c:v>-0.0122193135029734</c:v>
                </c:pt>
                <c:pt idx="622">
                  <c:v>0.00945241638299889</c:v>
                </c:pt>
                <c:pt idx="623">
                  <c:v>0.00954480202365016</c:v>
                </c:pt>
                <c:pt idx="624">
                  <c:v>0.0061807276592704</c:v>
                </c:pt>
                <c:pt idx="625">
                  <c:v>-0.00429883748729547</c:v>
                </c:pt>
                <c:pt idx="626">
                  <c:v>0.00538924203625458</c:v>
                </c:pt>
                <c:pt idx="627">
                  <c:v>-0.000545053651726933</c:v>
                </c:pt>
                <c:pt idx="628">
                  <c:v>0.000823659509824173</c:v>
                </c:pt>
                <c:pt idx="629">
                  <c:v>0.0101500578853842</c:v>
                </c:pt>
                <c:pt idx="630">
                  <c:v>0.00523783800211821</c:v>
                </c:pt>
                <c:pt idx="631">
                  <c:v>0.00720367062932199</c:v>
                </c:pt>
                <c:pt idx="632">
                  <c:v>0.000181546412839013</c:v>
                </c:pt>
                <c:pt idx="633">
                  <c:v>0.0134631981504568</c:v>
                </c:pt>
                <c:pt idx="634">
                  <c:v>0.00308177675422621</c:v>
                </c:pt>
                <c:pt idx="635">
                  <c:v>0.00137390027826732</c:v>
                </c:pt>
                <c:pt idx="636">
                  <c:v>-0.00371566124354842</c:v>
                </c:pt>
                <c:pt idx="637">
                  <c:v>0.00277019214020201</c:v>
                </c:pt>
                <c:pt idx="638">
                  <c:v>0.00502036493635982</c:v>
                </c:pt>
                <c:pt idx="639">
                  <c:v>0.00160877288901686</c:v>
                </c:pt>
                <c:pt idx="640">
                  <c:v>0.00203092506385109</c:v>
                </c:pt>
                <c:pt idx="641">
                  <c:v>-0.00185364524492112</c:v>
                </c:pt>
                <c:pt idx="642">
                  <c:v>-0.00381845931989338</c:v>
                </c:pt>
                <c:pt idx="643">
                  <c:v>0.00255317523083753</c:v>
                </c:pt>
                <c:pt idx="644">
                  <c:v>0.000827937005808973</c:v>
                </c:pt>
                <c:pt idx="645">
                  <c:v>-0.00374299366806984</c:v>
                </c:pt>
                <c:pt idx="646">
                  <c:v>0.000373744179429053</c:v>
                </c:pt>
                <c:pt idx="647">
                  <c:v>-0.000136430099064184</c:v>
                </c:pt>
                <c:pt idx="648">
                  <c:v>0.0124625795048718</c:v>
                </c:pt>
                <c:pt idx="649">
                  <c:v>0.00163908552329192</c:v>
                </c:pt>
                <c:pt idx="650">
                  <c:v>-0.00148091375427943</c:v>
                </c:pt>
                <c:pt idx="651">
                  <c:v>-0.00573946137317205</c:v>
                </c:pt>
                <c:pt idx="652">
                  <c:v>-0.00381314875241731</c:v>
                </c:pt>
                <c:pt idx="653">
                  <c:v>0.00387795279385583</c:v>
                </c:pt>
                <c:pt idx="654">
                  <c:v>-0.00357638552876629</c:v>
                </c:pt>
                <c:pt idx="655">
                  <c:v>-0.00115354253834488</c:v>
                </c:pt>
                <c:pt idx="656">
                  <c:v>0.00277217249139561</c:v>
                </c:pt>
                <c:pt idx="657">
                  <c:v>-0.00519005174427564</c:v>
                </c:pt>
                <c:pt idx="658">
                  <c:v>-0.0143845239262604</c:v>
                </c:pt>
                <c:pt idx="659">
                  <c:v>-0.00331007341400736</c:v>
                </c:pt>
                <c:pt idx="660">
                  <c:v>-0.0059178400932659</c:v>
                </c:pt>
                <c:pt idx="661">
                  <c:v>0.00381396347009185</c:v>
                </c:pt>
                <c:pt idx="662">
                  <c:v>-0.00579641396520548</c:v>
                </c:pt>
                <c:pt idx="663">
                  <c:v>0.00858249504071458</c:v>
                </c:pt>
                <c:pt idx="664">
                  <c:v>0.00393921833541321</c:v>
                </c:pt>
                <c:pt idx="665">
                  <c:v>-0.00404785691307904</c:v>
                </c:pt>
                <c:pt idx="666">
                  <c:v>-0.0160015095673283</c:v>
                </c:pt>
                <c:pt idx="667">
                  <c:v>0.00274388922215661</c:v>
                </c:pt>
                <c:pt idx="668">
                  <c:v>0.00196142593121791</c:v>
                </c:pt>
                <c:pt idx="669">
                  <c:v>-0.00317932242592616</c:v>
                </c:pt>
                <c:pt idx="670">
                  <c:v>0.00415554537513695</c:v>
                </c:pt>
                <c:pt idx="671">
                  <c:v>0.00808422642342919</c:v>
                </c:pt>
                <c:pt idx="672">
                  <c:v>0.00120913150734327</c:v>
                </c:pt>
                <c:pt idx="673">
                  <c:v>5.43765576752738E-005</c:v>
                </c:pt>
                <c:pt idx="674">
                  <c:v>0.00994333205609375</c:v>
                </c:pt>
                <c:pt idx="675">
                  <c:v>0.0073189229171092</c:v>
                </c:pt>
                <c:pt idx="676">
                  <c:v>0.00304762592399306</c:v>
                </c:pt>
                <c:pt idx="677">
                  <c:v>-0.00338616504185742</c:v>
                </c:pt>
                <c:pt idx="678">
                  <c:v>0.00271103354324246</c:v>
                </c:pt>
                <c:pt idx="679">
                  <c:v>0.00567701689198037</c:v>
                </c:pt>
                <c:pt idx="680">
                  <c:v>0.00420884948659013</c:v>
                </c:pt>
                <c:pt idx="681">
                  <c:v>0.0121041159678099</c:v>
                </c:pt>
                <c:pt idx="682">
                  <c:v>-0.00184462298451683</c:v>
                </c:pt>
                <c:pt idx="683">
                  <c:v>-0.00724309379693379</c:v>
                </c:pt>
                <c:pt idx="684">
                  <c:v>-0.00473071886881714</c:v>
                </c:pt>
                <c:pt idx="685">
                  <c:v>-0.0026005674711672</c:v>
                </c:pt>
                <c:pt idx="686">
                  <c:v>-0.00274321080294428</c:v>
                </c:pt>
                <c:pt idx="687">
                  <c:v>0.00347935151561587</c:v>
                </c:pt>
                <c:pt idx="688">
                  <c:v>-0.00408209579302024</c:v>
                </c:pt>
                <c:pt idx="689">
                  <c:v>-0.00604750901876008</c:v>
                </c:pt>
                <c:pt idx="690">
                  <c:v>0.00796675372097577</c:v>
                </c:pt>
                <c:pt idx="691">
                  <c:v>-0.000666888987703768</c:v>
                </c:pt>
                <c:pt idx="692">
                  <c:v>-0.00901999574448243</c:v>
                </c:pt>
                <c:pt idx="693">
                  <c:v>0.00702848706557622</c:v>
                </c:pt>
                <c:pt idx="694">
                  <c:v>-0.00854274462365564</c:v>
                </c:pt>
                <c:pt idx="695">
                  <c:v>-0.0124087233488681</c:v>
                </c:pt>
                <c:pt idx="696">
                  <c:v>0.000573697495995231</c:v>
                </c:pt>
                <c:pt idx="697">
                  <c:v>0.0215956030036499</c:v>
                </c:pt>
                <c:pt idx="698">
                  <c:v>0.00626665890420774</c:v>
                </c:pt>
                <c:pt idx="699">
                  <c:v>0.00406640391118952</c:v>
                </c:pt>
                <c:pt idx="700">
                  <c:v>-0.00708881555441144</c:v>
                </c:pt>
                <c:pt idx="701">
                  <c:v>0.0137328161229816</c:v>
                </c:pt>
                <c:pt idx="702">
                  <c:v>0.00672132301765093</c:v>
                </c:pt>
                <c:pt idx="703">
                  <c:v>0.00652741955014845</c:v>
                </c:pt>
                <c:pt idx="704">
                  <c:v>9.17126185743134E-005</c:v>
                </c:pt>
                <c:pt idx="705">
                  <c:v>0.0057211107858846</c:v>
                </c:pt>
                <c:pt idx="706">
                  <c:v>-0.00473573099122578</c:v>
                </c:pt>
                <c:pt idx="707">
                  <c:v>0.00325287199602101</c:v>
                </c:pt>
                <c:pt idx="708">
                  <c:v>0.00438517263831988</c:v>
                </c:pt>
                <c:pt idx="709">
                  <c:v>0.00132883593099807</c:v>
                </c:pt>
                <c:pt idx="710">
                  <c:v>0.00556868045723764</c:v>
                </c:pt>
                <c:pt idx="711">
                  <c:v>-0.00488791048013146</c:v>
                </c:pt>
                <c:pt idx="712">
                  <c:v>-0.00384675957684997</c:v>
                </c:pt>
                <c:pt idx="713">
                  <c:v>0.00289922833530281</c:v>
                </c:pt>
                <c:pt idx="714">
                  <c:v>0.00356417731263375</c:v>
                </c:pt>
                <c:pt idx="715">
                  <c:v>-0.0028094838497392</c:v>
                </c:pt>
                <c:pt idx="716">
                  <c:v>0.00425645761015367</c:v>
                </c:pt>
                <c:pt idx="717">
                  <c:v>-0.0132704554890199</c:v>
                </c:pt>
                <c:pt idx="718">
                  <c:v>0.013338231039016</c:v>
                </c:pt>
                <c:pt idx="719">
                  <c:v>0.000722653524745041</c:v>
                </c:pt>
                <c:pt idx="720">
                  <c:v>-0.00237316403142034</c:v>
                </c:pt>
                <c:pt idx="721">
                  <c:v>0.00806271957342556</c:v>
                </c:pt>
                <c:pt idx="722">
                  <c:v>0.00482559954733418</c:v>
                </c:pt>
                <c:pt idx="723">
                  <c:v>0.00421311367738686</c:v>
                </c:pt>
                <c:pt idx="724">
                  <c:v>-0.00370503890688541</c:v>
                </c:pt>
                <c:pt idx="725">
                  <c:v>-0.00204503619353123</c:v>
                </c:pt>
                <c:pt idx="726">
                  <c:v>-0.00364223598619591</c:v>
                </c:pt>
                <c:pt idx="727">
                  <c:v>0.00809571627442405</c:v>
                </c:pt>
                <c:pt idx="728">
                  <c:v>0.00494917149427967</c:v>
                </c:pt>
                <c:pt idx="729">
                  <c:v>-0.00126412454043652</c:v>
                </c:pt>
                <c:pt idx="730">
                  <c:v>0.00014978239973848</c:v>
                </c:pt>
                <c:pt idx="731">
                  <c:v>0.00248200948474595</c:v>
                </c:pt>
                <c:pt idx="732">
                  <c:v>-0.0007860417117517</c:v>
                </c:pt>
                <c:pt idx="733">
                  <c:v>-0.00272270464395598</c:v>
                </c:pt>
                <c:pt idx="734">
                  <c:v>-0.0031979560353163</c:v>
                </c:pt>
                <c:pt idx="735">
                  <c:v>-0.0013043625524062</c:v>
                </c:pt>
                <c:pt idx="736">
                  <c:v>-0.00434899954298746</c:v>
                </c:pt>
                <c:pt idx="737">
                  <c:v>0.0111752302245859</c:v>
                </c:pt>
                <c:pt idx="738">
                  <c:v>0.00181543501289786</c:v>
                </c:pt>
                <c:pt idx="739">
                  <c:v>-0.00318472488704431</c:v>
                </c:pt>
                <c:pt idx="740">
                  <c:v>-0.011381383944921</c:v>
                </c:pt>
                <c:pt idx="741">
                  <c:v>-0.0037777048175732</c:v>
                </c:pt>
                <c:pt idx="742">
                  <c:v>-0.000101385032276675</c:v>
                </c:pt>
                <c:pt idx="743">
                  <c:v>0.00630010001027756</c:v>
                </c:pt>
                <c:pt idx="744">
                  <c:v>-0.00310578407148187</c:v>
                </c:pt>
                <c:pt idx="745">
                  <c:v>0.0165108925255842</c:v>
                </c:pt>
                <c:pt idx="746">
                  <c:v>-0.00058007045338987</c:v>
                </c:pt>
                <c:pt idx="747">
                  <c:v>0.00480717148804787</c:v>
                </c:pt>
                <c:pt idx="748">
                  <c:v>0.00530400468970999</c:v>
                </c:pt>
                <c:pt idx="749">
                  <c:v>0.00291152825911961</c:v>
                </c:pt>
                <c:pt idx="750">
                  <c:v>0.00473426472087437</c:v>
                </c:pt>
                <c:pt idx="751">
                  <c:v>-0.000336643665862256</c:v>
                </c:pt>
                <c:pt idx="752">
                  <c:v>-0.000179227529828374</c:v>
                </c:pt>
              </c:numCache>
            </c:numRef>
          </c:yVal>
          <c:smooth val="0"/>
        </c:ser>
        <c:axId val="23176388"/>
        <c:axId val="21282119"/>
      </c:scatterChart>
      <c:valAx>
        <c:axId val="2422014"/>
        <c:scaling>
          <c:orientation val="minMax"/>
          <c:max val="41639"/>
          <c:min val="40546"/>
        </c:scaling>
        <c:delete val="0"/>
        <c:axPos val="b"/>
        <c:numFmt formatCode="[$-409]d\-mmm\-yyyy;@" sourceLinked="0"/>
        <c:majorTickMark val="out"/>
        <c:minorTickMark val="none"/>
        <c:tickLblPos val="nextTo"/>
        <c:spPr>
          <a:ln w="0">
            <a:solidFill>
              <a:srgbClr val="000000"/>
            </a:solidFill>
          </a:ln>
        </c:spPr>
        <c:txPr>
          <a:bodyPr rot="-2700000"/>
          <a:lstStyle/>
          <a:p>
            <a:pPr>
              <a:defRPr b="0" sz="1100" spc="-1" strike="noStrike">
                <a:solidFill>
                  <a:srgbClr val="000000"/>
                </a:solidFill>
                <a:latin typeface="Times New Roman"/>
              </a:defRPr>
            </a:pPr>
          </a:p>
        </c:txPr>
        <c:crossAx val="79825340"/>
        <c:crossesAt val="-0.15"/>
        <c:crossBetween val="midCat"/>
        <c:majorUnit val="120"/>
      </c:valAx>
      <c:valAx>
        <c:axId val="79825340"/>
        <c:scaling>
          <c:orientation val="minMax"/>
          <c:max val="0.04"/>
          <c:min val="-0.02"/>
        </c:scaling>
        <c:delete val="0"/>
        <c:axPos val="l"/>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Predicted Volatility</a:t>
                </a:r>
              </a:p>
            </c:rich>
          </c:tx>
          <c:layout>
            <c:manualLayout>
              <c:xMode val="edge"/>
              <c:yMode val="edge"/>
              <c:x val="0.0141066711628168"/>
              <c:y val="0.0197100504968236"/>
            </c:manualLayout>
          </c:layout>
          <c:overlay val="0"/>
          <c:spPr>
            <a:noFill/>
            <a:ln w="0">
              <a:noFill/>
            </a:ln>
          </c:spPr>
        </c:title>
        <c:numFmt formatCode="0%;[RED]\-0%" sourceLinked="0"/>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2422014"/>
        <c:crossesAt val="0"/>
        <c:crossBetween val="midCat"/>
        <c:majorUnit val="0.01"/>
      </c:valAx>
      <c:valAx>
        <c:axId val="23176388"/>
        <c:scaling>
          <c:orientation val="minMax"/>
        </c:scaling>
        <c:delete val="1"/>
        <c:axPos val="t"/>
        <c:numFmt formatCode="yyyy\-mm\-dd" sourceLinked="1"/>
        <c:majorTickMark val="out"/>
        <c:minorTickMark val="none"/>
        <c:tickLblPos val="nextTo"/>
        <c:spPr>
          <a:ln w="0">
            <a:noFill/>
          </a:ln>
        </c:spPr>
        <c:txPr>
          <a:bodyPr/>
          <a:lstStyle/>
          <a:p>
            <a:pPr>
              <a:defRPr b="0" sz="1100" spc="-1" strike="noStrike">
                <a:solidFill>
                  <a:srgbClr val="000000"/>
                </a:solidFill>
                <a:latin typeface="Times New Roman"/>
              </a:defRPr>
            </a:pPr>
          </a:p>
        </c:txPr>
        <c:crossAx val="21282119"/>
        <c:crossBetween val="midCat"/>
      </c:valAx>
      <c:valAx>
        <c:axId val="21282119"/>
        <c:scaling>
          <c:orientation val="minMax"/>
          <c:max val="0.18"/>
          <c:min val="-0.06"/>
        </c:scaling>
        <c:delete val="0"/>
        <c:axPos val="r"/>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Index Return</a:t>
                </a:r>
              </a:p>
            </c:rich>
          </c:tx>
          <c:layout>
            <c:manualLayout>
              <c:xMode val="edge"/>
              <c:yMode val="edge"/>
              <c:x val="0.947395042994436"/>
              <c:y val="0.145952109464082"/>
            </c:manualLayout>
          </c:layout>
          <c:overlay val="0"/>
          <c:spPr>
            <a:noFill/>
            <a:ln w="0">
              <a:noFill/>
            </a:ln>
          </c:spPr>
        </c:title>
        <c:numFmt formatCode="0%;[RED]\-0%" sourceLinked="0"/>
        <c:majorTickMark val="cross"/>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23176388"/>
        <c:crosses val="max"/>
        <c:crossBetween val="midCat"/>
        <c:majorUnit val="0.04"/>
      </c:valAx>
      <c:spPr>
        <a:noFill/>
        <a:ln w="0">
          <a:solidFill>
            <a:srgbClr val="000000"/>
          </a:solidFill>
        </a:ln>
      </c:spPr>
    </c:plotArea>
    <c:legend>
      <c:legendPos val="r"/>
      <c:layout>
        <c:manualLayout>
          <c:xMode val="edge"/>
          <c:yMode val="edge"/>
          <c:x val="0.48957455179003"/>
          <c:y val="0.0642612803388174"/>
          <c:w val="0.384645647164615"/>
          <c:h val="0.183906173643916"/>
        </c:manualLayout>
      </c:layout>
      <c:overlay val="0"/>
      <c:spPr>
        <a:solidFill>
          <a:srgbClr val="ffffff"/>
        </a:solidFill>
        <a:ln w="0">
          <a:solidFill>
            <a:srgbClr val="000000"/>
          </a:solid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7</xdr:col>
      <xdr:colOff>201240</xdr:colOff>
      <xdr:row>40</xdr:row>
      <xdr:rowOff>133200</xdr:rowOff>
    </xdr:to>
    <xdr:sp>
      <xdr:nvSpPr>
        <xdr:cNvPr id="0" name="TextBox 1"/>
        <xdr:cNvSpPr/>
      </xdr:nvSpPr>
      <xdr:spPr>
        <a:xfrm>
          <a:off x="321480" y="133200"/>
          <a:ext cx="8555040" cy="5334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mbria"/>
            </a:rPr>
            <a:t>Copyright &amp; Disclaimer</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mbria"/>
            </a:rPr>
            <a:t>Copyright © 2014 Changwei Xiong, &lt;http://www.cs.utah.edu/~cxiong/&gt;</a:t>
          </a:r>
          <a:endParaRPr b="0" lang="en-US" sz="1400" spc="-1" strike="noStrike">
            <a:latin typeface="Times New Roman"/>
          </a:endParaRPr>
        </a:p>
        <a:p>
          <a:r>
            <a:rPr b="1" lang="en-US" sz="1400" spc="-1" strike="noStrike">
              <a:solidFill>
                <a:srgbClr val="000000"/>
              </a:solidFill>
              <a:latin typeface="Cambria"/>
            </a:rPr>
            <a:t>All rights reserved</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mbria"/>
            </a:rPr>
            <a:t>Redistribution and use in source and binary forms, with or without modification, are permitted provided that the following conditions are met: </a:t>
          </a:r>
          <a:endParaRPr b="0" lang="en-US" sz="1400" spc="-1" strike="noStrike">
            <a:latin typeface="Times New Roman"/>
          </a:endParaRPr>
        </a:p>
        <a:p>
          <a:r>
            <a:rPr b="0" lang="en-US" sz="1400" spc="-1" strike="noStrike">
              <a:solidFill>
                <a:srgbClr val="000000"/>
              </a:solidFill>
              <a:latin typeface="Cambria"/>
            </a:rPr>
            <a:t>(1)   Redistributions of source code must retain the above copyright notice, this list of conditions and the following disclaimer. </a:t>
          </a:r>
          <a:endParaRPr b="0" lang="en-US" sz="1400" spc="-1" strike="noStrike">
            <a:latin typeface="Times New Roman"/>
          </a:endParaRPr>
        </a:p>
        <a:p>
          <a:r>
            <a:rPr b="0" lang="en-US" sz="1400" spc="-1" strike="noStrike">
              <a:solidFill>
                <a:srgbClr val="000000"/>
              </a:solidFill>
              <a:latin typeface="Cambria"/>
            </a:rPr>
            <a:t>(2)    Redistributions in binary form must reproduce the above copyright notice, this list of conditions and the following disclaimer in the documentation and/or other materials provided with the distribution. </a:t>
          </a:r>
          <a:endParaRPr b="0" lang="en-US" sz="1400" spc="-1" strike="noStrike">
            <a:latin typeface="Times New Roman"/>
          </a:endParaRPr>
        </a:p>
        <a:p>
          <a:r>
            <a:rPr b="0" lang="en-US" sz="1400" spc="-1" strike="noStrike">
              <a:solidFill>
                <a:srgbClr val="000000"/>
              </a:solidFill>
              <a:latin typeface="Cambria"/>
            </a:rPr>
            <a:t>(3)    The name of the author may not be used to endorse or promote products derived from this software without specific prior written permission.</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mbria"/>
            </a:rPr>
            <a:t>THIS SOFTWARE IS PROVIDED BY THE AUTHOR ``AS IS'' AND ANY EXPRESS OR IMPLIED WARRANTIES, INCLUDING, BUT NOT LIMITED TO, THE IMPLIED WARRANTIES OF MERCHANTABILITY AND FITNESS FOR A PARTICULAR PURPOSE ARE DISCLAIMED. IN NO EVENT SHALL THE AUTHOR BE LIABLE FOR ANY DIRECT, INDIRECT, INCIDENTAL, SPECIAL, EXEMPLARY, OR CONSEQUENTIAL DAMAGES (INCLUDING, BUT NOT LIMITED TO, PROCUREMENT OF SUBSTITUTE GOODS OR SERVICES; LOSS OF USE, DATA, OR PROFITS; OR BUSINESS INTERRUPTION) HOWEVER CAUSED AND ON ANY THEORY OF LIABILITY, WHETHER IN CONTRACT, STRICT LIABILITY, OR TORT (INCLUDING NEGLIGENCE OR OTHERWISE) ARISING IN ANY WAY OUT OF THE USE OF THIS SOFTWARE, EVEN IF ADVISED OF THE POSSIBILITY OF SUCH DAMAGE.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GARCH Calibration" hidden="0"/>
            <xdr:cNvSpPr/>
          </xdr:nvSpPr>
          <xdr:spPr>
            <a:xfrm>
              <a:off x="0" y="0"/>
              <a:ext cx="0" cy="0"/>
            </a:xfrm>
            <a:prstGeom prst="rect">
              <a:avLst/>
            </a:prstGeom>
          </xdr:spPr>
          <xdr:txBody>
            <a:bodyPr anchor="ctr">
              <a:noAutofit/>
            </a:bodyPr>
            <a:p>
              <a:r>
                <a:t>GARCH Calibration</a:t>
              </a:r>
            </a:p>
          </xdr:txBody>
        </xdr:sp>
        <xdr:clientData/>
      </xdr:twoCellAnchor>
    </mc:Choice>
  </mc:AlternateContent>
  <xdr:twoCellAnchor editAs="oneCell">
    <xdr:from>
      <xdr:col>8</xdr:col>
      <xdr:colOff>291600</xdr:colOff>
      <xdr:row>32</xdr:row>
      <xdr:rowOff>0</xdr:rowOff>
    </xdr:from>
    <xdr:to>
      <xdr:col>22</xdr:col>
      <xdr:colOff>412560</xdr:colOff>
      <xdr:row>65</xdr:row>
      <xdr:rowOff>19080</xdr:rowOff>
    </xdr:to>
    <xdr:graphicFrame>
      <xdr:nvGraphicFramePr>
        <xdr:cNvPr id="1" name="Chart 9"/>
        <xdr:cNvGraphicFramePr/>
      </xdr:nvGraphicFramePr>
      <xdr:xfrm>
        <a:off x="5188680" y="4324320"/>
        <a:ext cx="64051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EWMA Calibration" hidden="0"/>
            <xdr:cNvSpPr/>
          </xdr:nvSpPr>
          <xdr:spPr>
            <a:xfrm>
              <a:off x="0" y="0"/>
              <a:ext cx="0" cy="0"/>
            </a:xfrm>
            <a:prstGeom prst="rect">
              <a:avLst/>
            </a:prstGeom>
          </xdr:spPr>
          <xdr:txBody>
            <a:bodyPr anchor="ctr">
              <a:noAutofit/>
            </a:bodyPr>
            <a:p>
              <a:r>
                <a:t>EWMA Calibration</a:t>
              </a:r>
            </a:p>
          </xdr:txBody>
        </xdr:sp>
        <xdr:clientData/>
      </xdr:twoCellAnchor>
    </mc:Choice>
  </mc:AlternateContent>
  <xdr:twoCellAnchor editAs="oneCell">
    <xdr:from>
      <xdr:col>17</xdr:col>
      <xdr:colOff>342000</xdr:colOff>
      <xdr:row>1</xdr:row>
      <xdr:rowOff>0</xdr:rowOff>
    </xdr:from>
    <xdr:to>
      <xdr:col>27</xdr:col>
      <xdr:colOff>211680</xdr:colOff>
      <xdr:row>14</xdr:row>
      <xdr:rowOff>37800</xdr:rowOff>
    </xdr:to>
    <xdr:sp>
      <xdr:nvSpPr>
        <xdr:cNvPr id="2" name="Text Box 21"/>
        <xdr:cNvSpPr/>
      </xdr:nvSpPr>
      <xdr:spPr>
        <a:xfrm>
          <a:off x="9522720" y="133200"/>
          <a:ext cx="3931200" cy="17906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100" spc="-1" strike="noStrike">
              <a:solidFill>
                <a:srgbClr val="000000"/>
              </a:solidFill>
              <a:latin typeface="Cambria"/>
            </a:rPr>
            <a:t>EWMA Volatility Proces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mbria"/>
            </a:rPr>
            <a:t>The return series is assumed to follow a normal distribution with zero mean and time dependent variance:</a:t>
          </a:r>
          <a:endParaRPr b="0" lang="en-US" sz="1100" spc="-1" strike="noStrike">
            <a:latin typeface="Times New Roman"/>
          </a:endParaRPr>
        </a:p>
        <a:p>
          <a:r>
            <a:rPr b="0" lang="en-US" sz="1100" spc="-1" strike="noStrike">
              <a:solidFill>
                <a:srgbClr val="000000"/>
              </a:solidFill>
              <a:latin typeface="Cambria"/>
            </a:rPr>
            <a:t>    </a:t>
          </a:r>
          <a:r>
            <a:rPr b="0" lang="en-US" sz="1100" spc="-1" strike="noStrike">
              <a:solidFill>
                <a:srgbClr val="000000"/>
              </a:solidFill>
              <a:latin typeface="Cambria"/>
            </a:rPr>
            <a:t>return(i) ~ N(0, sigma(i)^2)</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mbria"/>
            </a:rPr>
            <a:t>The variance for the return series is assumed to have the following recursive process:</a:t>
          </a:r>
          <a:endParaRPr b="0" lang="en-US" sz="1100" spc="-1" strike="noStrike">
            <a:latin typeface="Times New Roman"/>
          </a:endParaRPr>
        </a:p>
        <a:p>
          <a:r>
            <a:rPr b="0" lang="en-US" sz="1100" spc="-1" strike="noStrike">
              <a:solidFill>
                <a:srgbClr val="000000"/>
              </a:solidFill>
              <a:latin typeface="Cambria"/>
            </a:rPr>
            <a:t>    </a:t>
          </a:r>
          <a:r>
            <a:rPr b="0" lang="en-US" sz="1100" spc="-1" strike="noStrike">
              <a:solidFill>
                <a:srgbClr val="000000"/>
              </a:solidFill>
              <a:latin typeface="Cambria"/>
            </a:rPr>
            <a:t>sigma(i)^2 = λ * sigma(i-1)^2 + (1-λ) * return(i-1)^2</a:t>
          </a:r>
          <a:endParaRPr b="0" lang="en-US" sz="1100" spc="-1" strike="noStrike">
            <a:latin typeface="Times New Roman"/>
          </a:endParaRPr>
        </a:p>
      </xdr:txBody>
    </xdr:sp>
    <xdr:clientData/>
  </xdr:twoCellAnchor>
  <xdr:twoCellAnchor editAs="oneCell">
    <xdr:from>
      <xdr:col>8</xdr:col>
      <xdr:colOff>321840</xdr:colOff>
      <xdr:row>1</xdr:row>
      <xdr:rowOff>0</xdr:rowOff>
    </xdr:from>
    <xdr:to>
      <xdr:col>17</xdr:col>
      <xdr:colOff>211680</xdr:colOff>
      <xdr:row>14</xdr:row>
      <xdr:rowOff>37800</xdr:rowOff>
    </xdr:to>
    <xdr:sp>
      <xdr:nvSpPr>
        <xdr:cNvPr id="3" name="Text Box 22"/>
        <xdr:cNvSpPr/>
      </xdr:nvSpPr>
      <xdr:spPr>
        <a:xfrm>
          <a:off x="5218920" y="133200"/>
          <a:ext cx="4173480" cy="17906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100" spc="-1" strike="noStrike">
              <a:solidFill>
                <a:srgbClr val="000000"/>
              </a:solidFill>
              <a:latin typeface="Cambria"/>
            </a:rPr>
            <a:t>GARCH(1,1) Volatility Proces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mbria"/>
            </a:rPr>
            <a:t>The return series is assumed to follow a normal distribution with zero mean and time dependent variance:</a:t>
          </a:r>
          <a:endParaRPr b="0" lang="en-US" sz="1100" spc="-1" strike="noStrike">
            <a:latin typeface="Times New Roman"/>
          </a:endParaRPr>
        </a:p>
        <a:p>
          <a:r>
            <a:rPr b="0" lang="en-US" sz="1100" spc="-1" strike="noStrike">
              <a:solidFill>
                <a:srgbClr val="000000"/>
              </a:solidFill>
              <a:latin typeface="Cambria"/>
            </a:rPr>
            <a:t>    </a:t>
          </a:r>
          <a:r>
            <a:rPr b="0" lang="en-US" sz="1100" spc="-1" strike="noStrike">
              <a:solidFill>
                <a:srgbClr val="000000"/>
              </a:solidFill>
              <a:latin typeface="Cambria"/>
            </a:rPr>
            <a:t>return(i) ~ N(0, sigma(i)^2)</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mbria"/>
            </a:rPr>
            <a:t>The variance for the return series is assumed to have the following recursive process:</a:t>
          </a:r>
          <a:endParaRPr b="0" lang="en-US" sz="1100" spc="-1" strike="noStrike">
            <a:latin typeface="Times New Roman"/>
          </a:endParaRPr>
        </a:p>
        <a:p>
          <a:r>
            <a:rPr b="0" lang="en-US" sz="1100" spc="-1" strike="noStrike">
              <a:solidFill>
                <a:srgbClr val="000000"/>
              </a:solidFill>
              <a:latin typeface="Cambria"/>
            </a:rPr>
            <a:t>    </a:t>
          </a:r>
          <a:r>
            <a:rPr b="0" lang="en-US" sz="1100" spc="-1" strike="noStrike">
              <a:solidFill>
                <a:srgbClr val="000000"/>
              </a:solidFill>
              <a:latin typeface="Cambria"/>
            </a:rPr>
            <a:t>sigma(i)^2 = λ + α * sigma(i-1)^2 + β * return(i-1)^2</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4.5625" defaultRowHeight="10.5" zeroHeight="false" outlineLevelRow="0" outlineLevelCol="0"/>
  <cols>
    <col collapsed="false" customWidth="false" hidden="false" outlineLevel="0" max="257" min="1" style="1" width="4.56"/>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47F83"/>
    <pageSetUpPr fitToPage="false"/>
  </sheetPr>
  <dimension ref="B1:Z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2" activeCellId="0" sqref="O22"/>
    </sheetView>
  </sheetViews>
  <sheetFormatPr defaultColWidth="5.9921875" defaultRowHeight="10.5" zeroHeight="false" outlineLevelRow="0" outlineLevelCol="0"/>
  <cols>
    <col collapsed="false" customWidth="true" hidden="false" outlineLevel="0" max="1" min="1" style="2" width="2.42"/>
    <col collapsed="false" customWidth="true" hidden="false" outlineLevel="0" max="2" min="2" style="2" width="11.42"/>
    <col collapsed="false" customWidth="true" hidden="false" outlineLevel="0" max="3" min="3" style="2" width="7.99"/>
    <col collapsed="false" customWidth="true" hidden="false" outlineLevel="0" max="4" min="4" style="2" width="8.85"/>
    <col collapsed="false" customWidth="true" hidden="false" outlineLevel="0" max="5" min="5" style="2" width="7.7"/>
    <col collapsed="false" customWidth="true" hidden="false" outlineLevel="0" max="6" min="6" style="2" width="11.7"/>
    <col collapsed="false" customWidth="true" hidden="false" outlineLevel="0" max="7" min="7" style="2" width="7.7"/>
    <col collapsed="false" customWidth="true" hidden="false" outlineLevel="0" max="8" min="8" style="2" width="11.7"/>
    <col collapsed="false" customWidth="false" hidden="false" outlineLevel="0" max="11" min="9" style="2" width="5.99"/>
    <col collapsed="false" customWidth="true" hidden="false" outlineLevel="0" max="12" min="12" style="2" width="10.99"/>
    <col collapsed="false" customWidth="true" hidden="false" outlineLevel="0" max="13" min="13" style="2" width="8.56"/>
    <col collapsed="false" customWidth="false" hidden="false" outlineLevel="0" max="15" min="14" style="2" width="5.99"/>
    <col collapsed="false" customWidth="true" hidden="false" outlineLevel="0" max="16" min="16" style="2" width="5.28"/>
    <col collapsed="false" customWidth="false" hidden="false" outlineLevel="0" max="20" min="17" style="2" width="5.99"/>
    <col collapsed="false" customWidth="true" hidden="false" outlineLevel="0" max="21" min="21" style="2" width="3.7"/>
    <col collapsed="false" customWidth="true" hidden="false" outlineLevel="0" max="22" min="22" style="2" width="6.7"/>
    <col collapsed="false" customWidth="false" hidden="false" outlineLevel="0" max="25" min="23" style="2" width="5.99"/>
    <col collapsed="false" customWidth="true" hidden="false" outlineLevel="0" max="26" min="26" style="2" width="5.28"/>
    <col collapsed="false" customWidth="false" hidden="false" outlineLevel="0" max="257" min="27" style="2" width="5.99"/>
  </cols>
  <sheetData>
    <row r="1" customFormat="false" ht="10.5" hidden="false" customHeight="false" outlineLevel="0" collapsed="false">
      <c r="C1" s="3" t="s">
        <v>0</v>
      </c>
      <c r="D1" s="4" t="n">
        <f aca="false">STDEV(D6:D65536)</f>
        <v>0.0104826197960364</v>
      </c>
    </row>
    <row r="2" customFormat="false" ht="10.5" hidden="false" customHeight="false" outlineLevel="0" collapsed="false">
      <c r="C2" s="3"/>
      <c r="D2" s="4"/>
    </row>
    <row r="3" customFormat="false" ht="10.5" hidden="false" customHeight="false" outlineLevel="0" collapsed="false">
      <c r="B3" s="5" t="s">
        <v>1</v>
      </c>
      <c r="C3" s="5"/>
      <c r="D3" s="5"/>
      <c r="E3" s="5" t="s">
        <v>2</v>
      </c>
      <c r="F3" s="5"/>
      <c r="G3" s="5" t="s">
        <v>3</v>
      </c>
      <c r="H3" s="5"/>
    </row>
    <row r="4" customFormat="false" ht="11.25" hidden="false" customHeight="false" outlineLevel="0" collapsed="false">
      <c r="B4" s="6" t="s">
        <v>4</v>
      </c>
      <c r="C4" s="7" t="s">
        <v>5</v>
      </c>
      <c r="D4" s="8" t="s">
        <v>6</v>
      </c>
      <c r="E4" s="9" t="s">
        <v>7</v>
      </c>
      <c r="F4" s="10" t="s">
        <v>8</v>
      </c>
      <c r="G4" s="9" t="s">
        <v>7</v>
      </c>
      <c r="H4" s="9" t="s">
        <v>8</v>
      </c>
    </row>
    <row r="5" customFormat="false" ht="11.25" hidden="false" customHeight="false" outlineLevel="0" collapsed="false">
      <c r="B5" s="11" t="n">
        <v>40546</v>
      </c>
      <c r="C5" s="12" t="n">
        <v>1271.87</v>
      </c>
      <c r="D5" s="13"/>
      <c r="E5" s="14"/>
      <c r="F5" s="15"/>
      <c r="G5" s="14"/>
      <c r="H5" s="16"/>
    </row>
    <row r="6" customFormat="false" ht="10.5" hidden="false" customHeight="false" outlineLevel="0" collapsed="false">
      <c r="B6" s="17" t="n">
        <v>40547</v>
      </c>
      <c r="C6" s="12" t="n">
        <v>1270.2</v>
      </c>
      <c r="D6" s="13" t="n">
        <f aca="false">LN(C6/C5)</f>
        <v>-0.00131389005042682</v>
      </c>
      <c r="E6" s="18" t="n">
        <f aca="false">D1</f>
        <v>0.0104826197960364</v>
      </c>
      <c r="F6" s="15"/>
      <c r="G6" s="18" t="n">
        <f aca="false">D1</f>
        <v>0.0104826197960364</v>
      </c>
      <c r="H6" s="16"/>
    </row>
    <row r="7" customFormat="false" ht="10.5" hidden="false" customHeight="false" outlineLevel="0" collapsed="false">
      <c r="B7" s="17" t="n">
        <v>40548</v>
      </c>
      <c r="C7" s="12" t="n">
        <v>1276.56</v>
      </c>
      <c r="D7" s="13" t="n">
        <f aca="false">LN(C7/C6)</f>
        <v>0.00499459173329725</v>
      </c>
      <c r="E7" s="4" t="n">
        <f aca="false">SQRT($L$18+$L$19*E6^2+$L$20*D6^2)</f>
        <v>0.00972857960972539</v>
      </c>
      <c r="F7" s="19" t="n">
        <f aca="false">-LN(E7)-0.5*(D7/E7)^2</f>
        <v>4.50090081505809</v>
      </c>
      <c r="G7" s="4" t="n">
        <f aca="false">SQRT($V$18*G6^2+(1-$V$18)*D6^2)</f>
        <v>0.0100735101785585</v>
      </c>
      <c r="H7" s="2" t="n">
        <f aca="false">-LN(G7)-0.5*($D7/G7)^2</f>
        <v>4.47493007940101</v>
      </c>
    </row>
    <row r="8" customFormat="false" ht="10.5" hidden="false" customHeight="false" outlineLevel="0" collapsed="false">
      <c r="B8" s="17" t="n">
        <v>40549</v>
      </c>
      <c r="C8" s="12" t="n">
        <v>1273.85</v>
      </c>
      <c r="D8" s="13" t="n">
        <f aca="false">LN(C8/C7)</f>
        <v>-0.00212514930534461</v>
      </c>
      <c r="E8" s="4" t="n">
        <f aca="false">SQRT($L$18+$L$19*E7^2+$L$20*D7^2)</f>
        <v>0.00923599110253112</v>
      </c>
      <c r="F8" s="19" t="n">
        <f aca="false">-LN(E8)-0.5*(D8/E8)^2</f>
        <v>4.65817564748033</v>
      </c>
      <c r="G8" s="4" t="n">
        <f aca="false">SQRT($V$18*G7^2+(1-$V$18)*D7^2)</f>
        <v>0.00977369839907496</v>
      </c>
      <c r="H8" s="2" t="n">
        <f aca="false">-LN(G8)-0.5*($D8/G8)^2</f>
        <v>4.60442123291962</v>
      </c>
    </row>
    <row r="9" customFormat="false" ht="10.5" hidden="false" customHeight="false" outlineLevel="0" collapsed="false">
      <c r="B9" s="17" t="n">
        <v>40550</v>
      </c>
      <c r="C9" s="12" t="n">
        <v>1271.5</v>
      </c>
      <c r="D9" s="13" t="n">
        <f aca="false">LN(C9/C8)</f>
        <v>-0.00184650493465291</v>
      </c>
      <c r="E9" s="4" t="n">
        <f aca="false">SQRT($L$18+$L$19*E8^2+$L$20*D8^2)</f>
        <v>0.00865293759745559</v>
      </c>
      <c r="F9" s="19" t="n">
        <f aca="false">-LN(E9)-0.5*(D9/E9)^2</f>
        <v>4.72708741696464</v>
      </c>
      <c r="G9" s="4" t="n">
        <f aca="false">SQRT($V$18*G8^2+(1-$V$18)*D8^2)</f>
        <v>0.00940472990031279</v>
      </c>
      <c r="H9" s="2" t="n">
        <f aca="false">-LN(G9)-0.5*($D9/G9)^2</f>
        <v>4.64726824955353</v>
      </c>
    </row>
    <row r="10" customFormat="false" ht="10.5" hidden="false" customHeight="false" outlineLevel="0" collapsed="false">
      <c r="B10" s="17" t="n">
        <v>40553</v>
      </c>
      <c r="C10" s="12" t="n">
        <v>1269.75</v>
      </c>
      <c r="D10" s="13" t="n">
        <f aca="false">LN(C10/C9)</f>
        <v>-0.00137727518081989</v>
      </c>
      <c r="E10" s="4" t="n">
        <f aca="false">SQRT($L$18+$L$19*E9^2+$L$20*D9^2)</f>
        <v>0.00813468762863499</v>
      </c>
      <c r="F10" s="19" t="n">
        <f aca="false">-LN(E10)-0.5*(D10/E10)^2</f>
        <v>4.79728518221871</v>
      </c>
      <c r="G10" s="4" t="n">
        <f aca="false">SQRT($V$18*G9^2+(1-$V$18)*D9^2)</f>
        <v>0.00904637279875585</v>
      </c>
      <c r="H10" s="2" t="n">
        <f aca="false">-LN(G10)-0.5*($D10/G10)^2</f>
        <v>4.6938019564279</v>
      </c>
    </row>
    <row r="11" customFormat="false" ht="10.5" hidden="false" customHeight="false" outlineLevel="0" collapsed="false">
      <c r="B11" s="17" t="n">
        <v>40554</v>
      </c>
      <c r="C11" s="12" t="n">
        <v>1274.48</v>
      </c>
      <c r="D11" s="13" t="n">
        <f aca="false">LN(C11/C10)</f>
        <v>0.00371822158328499</v>
      </c>
      <c r="E11" s="4" t="n">
        <f aca="false">SQRT($L$18+$L$19*E10^2+$L$20*D10^2)</f>
        <v>0.00767046362697295</v>
      </c>
      <c r="F11" s="19" t="n">
        <f aca="false">-LN(E11)-0.5*(D11/E11)^2</f>
        <v>4.75288919096352</v>
      </c>
      <c r="G11" s="4" t="n">
        <f aca="false">SQRT($V$18*G10^2+(1-$V$18)*D10^2)</f>
        <v>0.00869604916565631</v>
      </c>
      <c r="H11" s="2" t="n">
        <f aca="false">-LN(G11)-0.5*($D11/G11)^2</f>
        <v>4.65347587392718</v>
      </c>
    </row>
    <row r="12" customFormat="false" ht="10.5" hidden="false" customHeight="false" outlineLevel="0" collapsed="false">
      <c r="B12" s="17" t="n">
        <v>40555</v>
      </c>
      <c r="C12" s="12" t="n">
        <v>1285.96</v>
      </c>
      <c r="D12" s="13" t="n">
        <f aca="false">LN(C12/C11)</f>
        <v>0.00896726885011282</v>
      </c>
      <c r="E12" s="4" t="n">
        <f aca="false">SQRT($L$18+$L$19*E11^2+$L$20*D11^2)</f>
        <v>0.00737836477067639</v>
      </c>
      <c r="F12" s="19" t="n">
        <f aca="false">-LN(E12)-0.5*(D12/E12)^2</f>
        <v>4.17066983960367</v>
      </c>
      <c r="G12" s="4" t="n">
        <f aca="false">SQRT($V$18*G11^2+(1-$V$18)*D11^2)</f>
        <v>0.00841524960350821</v>
      </c>
      <c r="H12" s="2" t="n">
        <f aca="false">-LN(G12)-0.5*($D12/G12)^2</f>
        <v>4.20996078534309</v>
      </c>
    </row>
    <row r="13" customFormat="false" ht="10.5" hidden="false" customHeight="false" outlineLevel="0" collapsed="false">
      <c r="B13" s="17" t="n">
        <v>40556</v>
      </c>
      <c r="C13" s="12" t="n">
        <v>1283.76</v>
      </c>
      <c r="D13" s="13" t="n">
        <f aca="false">LN(C13/C12)</f>
        <v>-0.00171224922364791</v>
      </c>
      <c r="E13" s="4" t="n">
        <f aca="false">SQRT($L$18+$L$19*E12^2+$L$20*D12^2)</f>
        <v>0.00773777974923769</v>
      </c>
      <c r="F13" s="19" t="n">
        <f aca="false">-LN(E13)-0.5*(D13/E13)^2</f>
        <v>4.83715711454061</v>
      </c>
      <c r="G13" s="4" t="n">
        <f aca="false">SQRT($V$18*G12^2+(1-$V$18)*D12^2)</f>
        <v>0.00845946249160605</v>
      </c>
      <c r="H13" s="2" t="n">
        <f aca="false">-LN(G13)-0.5*($D13/G13)^2</f>
        <v>4.75198547026906</v>
      </c>
    </row>
    <row r="14" customFormat="false" ht="10.5" hidden="false" customHeight="false" outlineLevel="0" collapsed="false">
      <c r="B14" s="17" t="n">
        <v>40557</v>
      </c>
      <c r="C14" s="12" t="n">
        <v>1293.24</v>
      </c>
      <c r="D14" s="13" t="n">
        <f aca="false">LN(C14/C13)</f>
        <v>0.00735742550563638</v>
      </c>
      <c r="E14" s="4" t="n">
        <f aca="false">SQRT($L$18+$L$19*E13^2+$L$20*D13^2)</f>
        <v>0.0073356801313379</v>
      </c>
      <c r="F14" s="19" t="n">
        <f aca="false">-LN(E14)-0.5*(D14/E14)^2</f>
        <v>4.41203642427697</v>
      </c>
      <c r="G14" s="4" t="n">
        <f aca="false">SQRT($V$18*G13^2+(1-$V$18)*D13^2)</f>
        <v>0.00813795107208858</v>
      </c>
      <c r="H14" s="2" t="n">
        <f aca="false">-LN(G14)-0.5*($D14/G14)^2</f>
        <v>4.40252910843178</v>
      </c>
    </row>
    <row r="15" customFormat="false" ht="10.5" hidden="false" customHeight="false" outlineLevel="0" collapsed="false">
      <c r="B15" s="17" t="n">
        <v>40561</v>
      </c>
      <c r="C15" s="12" t="n">
        <v>1295.02</v>
      </c>
      <c r="D15" s="13" t="n">
        <f aca="false">LN(C15/C14)</f>
        <v>0.00137544163308385</v>
      </c>
      <c r="E15" s="4" t="n">
        <f aca="false">SQRT($L$18+$L$19*E14^2+$L$20*D14^2)</f>
        <v>0.00746940233588471</v>
      </c>
      <c r="F15" s="19" t="n">
        <f aca="false">-LN(E15)-0.5*(D15/E15)^2</f>
        <v>4.87998588363523</v>
      </c>
      <c r="G15" s="4" t="n">
        <f aca="false">SQRT($V$18*G14^2+(1-$V$18)*D14^2)</f>
        <v>0.00807996649184655</v>
      </c>
      <c r="H15" s="2" t="n">
        <f aca="false">-LN(G15)-0.5*($D15/G15)^2</f>
        <v>4.80387866012878</v>
      </c>
    </row>
    <row r="16" customFormat="false" ht="10.5" hidden="false" customHeight="false" outlineLevel="0" collapsed="false">
      <c r="B16" s="17" t="n">
        <v>40562</v>
      </c>
      <c r="C16" s="12" t="n">
        <v>1281.92</v>
      </c>
      <c r="D16" s="13" t="n">
        <f aca="false">LN(C16/C15)</f>
        <v>-0.0101671849924258</v>
      </c>
      <c r="E16" s="4" t="n">
        <f aca="false">SQRT($L$18+$L$19*E15^2+$L$20*D15^2)</f>
        <v>0.00709404807357471</v>
      </c>
      <c r="F16" s="19" t="n">
        <f aca="false">-LN(E16)-0.5*(D16/E16)^2</f>
        <v>3.92146897687243</v>
      </c>
      <c r="G16" s="4" t="n">
        <f aca="false">SQRT($V$18*G15^2+(1-$V$18)*D15^2)</f>
        <v>0.00776896195999499</v>
      </c>
      <c r="H16" s="2" t="n">
        <f aca="false">-LN(G16)-0.5*($D16/G16)^2</f>
        <v>4.00128022763739</v>
      </c>
      <c r="J16" s="5" t="s">
        <v>9</v>
      </c>
      <c r="K16" s="5"/>
      <c r="L16" s="5"/>
      <c r="N16" s="5" t="s">
        <v>10</v>
      </c>
      <c r="O16" s="5"/>
      <c r="P16" s="5"/>
      <c r="T16" s="5" t="s">
        <v>11</v>
      </c>
      <c r="U16" s="5"/>
      <c r="V16" s="5"/>
      <c r="X16" s="5" t="s">
        <v>10</v>
      </c>
      <c r="Y16" s="5"/>
      <c r="Z16" s="5"/>
    </row>
    <row r="17" customFormat="false" ht="11.25" hidden="false" customHeight="false" outlineLevel="0" collapsed="false">
      <c r="B17" s="17" t="n">
        <v>40563</v>
      </c>
      <c r="C17" s="12" t="n">
        <v>1280.26</v>
      </c>
      <c r="D17" s="13" t="n">
        <f aca="false">LN(C17/C16)</f>
        <v>-0.00129577175082551</v>
      </c>
      <c r="E17" s="4" t="n">
        <f aca="false">SQRT($L$18+$L$19*E16^2+$L$20*D16^2)</f>
        <v>0.00772114236533803</v>
      </c>
      <c r="F17" s="19" t="n">
        <f aca="false">-LN(E17)-0.5*(D17/E17)^2</f>
        <v>4.84971096540065</v>
      </c>
      <c r="G17" s="4" t="n">
        <f aca="false">SQRT($V$18*G16^2+(1-$V$18)*D16^2)</f>
        <v>0.00798131036039062</v>
      </c>
      <c r="H17" s="2" t="n">
        <f aca="false">-LN(G17)-0.5*($D17/G17)^2</f>
        <v>4.81747379185899</v>
      </c>
      <c r="J17" s="9" t="s">
        <v>12</v>
      </c>
      <c r="K17" s="9"/>
      <c r="L17" s="9"/>
      <c r="N17" s="9" t="s">
        <v>13</v>
      </c>
      <c r="O17" s="9"/>
      <c r="P17" s="9"/>
      <c r="T17" s="9" t="s">
        <v>14</v>
      </c>
      <c r="U17" s="9"/>
      <c r="V17" s="9"/>
      <c r="X17" s="9" t="s">
        <v>13</v>
      </c>
      <c r="Y17" s="9"/>
      <c r="Z17" s="9"/>
    </row>
    <row r="18" customFormat="false" ht="11.25" hidden="false" customHeight="false" outlineLevel="0" collapsed="false">
      <c r="B18" s="17" t="n">
        <v>40564</v>
      </c>
      <c r="C18" s="12" t="n">
        <v>1283.35</v>
      </c>
      <c r="D18" s="13" t="n">
        <f aca="false">LN(C18/C17)</f>
        <v>0.00241066425580334</v>
      </c>
      <c r="E18" s="4" t="n">
        <f aca="false">SQRT($L$18+$L$19*E17^2+$L$20*D17^2)</f>
        <v>0.00730967576716627</v>
      </c>
      <c r="F18" s="19" t="n">
        <f aca="false">-LN(E18)-0.5*(D18/E18)^2</f>
        <v>4.86417535531112</v>
      </c>
      <c r="G18" s="4" t="n">
        <f aca="false">SQRT($V$18*G17^2+(1-$V$18)*D17^2)</f>
        <v>0.00767325763724022</v>
      </c>
      <c r="H18" s="2" t="n">
        <f aca="false">-LN(G18)-0.5*($D18/G18)^2</f>
        <v>4.8206643992693</v>
      </c>
      <c r="J18" s="20" t="s">
        <v>15</v>
      </c>
      <c r="K18" s="20"/>
      <c r="L18" s="21" t="n">
        <v>4.33415214781736E-006</v>
      </c>
      <c r="P18" s="22" t="n">
        <f aca="false">SQRT($L$18+$L$19*E758^2+$L$20*D758^2)</f>
        <v>0.00647250475243562</v>
      </c>
      <c r="T18" s="23" t="s">
        <v>15</v>
      </c>
      <c r="U18" s="23"/>
      <c r="V18" s="24" t="n">
        <v>0.922246788182816</v>
      </c>
      <c r="Z18" s="22" t="n">
        <f aca="false">SQRT($V$18*G758^2+(1-$V$18)*D758^2)</f>
        <v>0.00559707561803865</v>
      </c>
    </row>
    <row r="19" customFormat="false" ht="10.5" hidden="false" customHeight="false" outlineLevel="0" collapsed="false">
      <c r="B19" s="17" t="n">
        <v>40567</v>
      </c>
      <c r="C19" s="12" t="n">
        <v>1290.84</v>
      </c>
      <c r="D19" s="13" t="n">
        <f aca="false">LN(C19/C18)</f>
        <v>0.00581932268953769</v>
      </c>
      <c r="E19" s="4" t="n">
        <f aca="false">SQRT($L$18+$L$19*E18^2+$L$20*D18^2)</f>
        <v>0.00699445083798639</v>
      </c>
      <c r="F19" s="19" t="n">
        <f aca="false">-LN(E19)-0.5*(D19/E19)^2</f>
        <v>4.6165333672815</v>
      </c>
      <c r="G19" s="4" t="n">
        <f aca="false">SQRT($V$18*G18^2+(1-$V$18)*D18^2)</f>
        <v>0.0073995072762595</v>
      </c>
      <c r="H19" s="2" t="n">
        <f aca="false">-LN(G19)-0.5*($D19/G19)^2</f>
        <v>4.59709216928693</v>
      </c>
      <c r="J19" s="20" t="s">
        <v>16</v>
      </c>
      <c r="K19" s="20"/>
      <c r="L19" s="25" t="n">
        <v>0.819734958195964</v>
      </c>
      <c r="U19" s="26" t="s">
        <v>17</v>
      </c>
      <c r="V19" s="27" t="n">
        <f aca="false">1-V18</f>
        <v>0.0777532118171845</v>
      </c>
    </row>
    <row r="20" customFormat="false" ht="10.5" hidden="false" customHeight="false" outlineLevel="0" collapsed="false">
      <c r="B20" s="17" t="n">
        <v>40568</v>
      </c>
      <c r="C20" s="12" t="n">
        <v>1291.18</v>
      </c>
      <c r="D20" s="13" t="n">
        <f aca="false">LN(C20/C19)</f>
        <v>0.000263359696644669</v>
      </c>
      <c r="E20" s="4" t="n">
        <f aca="false">SQRT($L$18+$L$19*E19^2+$L$20*D19^2)</f>
        <v>0.00700236909847693</v>
      </c>
      <c r="F20" s="19" t="n">
        <f aca="false">-LN(E20)-0.5*(D20/E20)^2</f>
        <v>4.96079948530108</v>
      </c>
      <c r="G20" s="4" t="n">
        <f aca="false">SQRT($V$18*G19^2+(1-$V$18)*D19^2)</f>
        <v>0.00728893572228648</v>
      </c>
      <c r="H20" s="2" t="n">
        <f aca="false">-LN(G20)-0.5*($D20/G20)^2</f>
        <v>4.92074499483035</v>
      </c>
      <c r="J20" s="28" t="s">
        <v>18</v>
      </c>
      <c r="K20" s="28"/>
      <c r="L20" s="29" t="n">
        <v>0.135707427864328</v>
      </c>
      <c r="P20" s="30"/>
      <c r="U20" s="31"/>
    </row>
    <row r="21" customFormat="false" ht="10.5" hidden="false" customHeight="false" outlineLevel="0" collapsed="false">
      <c r="B21" s="17" t="n">
        <v>40569</v>
      </c>
      <c r="C21" s="12" t="n">
        <v>1296.63</v>
      </c>
      <c r="D21" s="13" t="n">
        <f aca="false">LN(C21/C20)</f>
        <v>0.00421206198104201</v>
      </c>
      <c r="E21" s="4" t="n">
        <f aca="false">SQRT($L$18+$L$19*E20^2+$L$20*D20^2)</f>
        <v>0.00667366245779634</v>
      </c>
      <c r="F21" s="19" t="n">
        <f aca="false">-LN(E21)-0.5*(D21/E21)^2</f>
        <v>4.8104132133297</v>
      </c>
      <c r="G21" s="4" t="n">
        <f aca="false">SQRT($V$18*G20^2+(1-$V$18)*D20^2)</f>
        <v>0.00700021847902355</v>
      </c>
      <c r="H21" s="2" t="n">
        <f aca="false">-LN(G21)-0.5*($D21/G21)^2</f>
        <v>4.78078985059492</v>
      </c>
      <c r="J21" s="32" t="s">
        <v>19</v>
      </c>
      <c r="K21" s="32"/>
      <c r="L21" s="31" t="n">
        <f aca="false">L19+L20</f>
        <v>0.955442386060291</v>
      </c>
    </row>
    <row r="22" customFormat="false" ht="10.5" hidden="false" customHeight="false" outlineLevel="0" collapsed="false">
      <c r="B22" s="17" t="n">
        <v>40570</v>
      </c>
      <c r="C22" s="12" t="n">
        <v>1299.54</v>
      </c>
      <c r="D22" s="13" t="n">
        <f aca="false">LN(C22/C21)</f>
        <v>0.00224176476785869</v>
      </c>
      <c r="E22" s="4" t="n">
        <f aca="false">SQRT($L$18+$L$19*E21^2+$L$20*D21^2)</f>
        <v>0.00657654684500739</v>
      </c>
      <c r="F22" s="19" t="n">
        <f aca="false">-LN(E22)-0.5*(D22/E22)^2</f>
        <v>4.96614839471856</v>
      </c>
      <c r="G22" s="4" t="n">
        <f aca="false">SQRT($V$18*G21^2+(1-$V$18)*D21^2)</f>
        <v>0.00682439517621802</v>
      </c>
      <c r="H22" s="2" t="n">
        <f aca="false">-LN(G22)-0.5*($D22/G22)^2</f>
        <v>4.93329779663975</v>
      </c>
      <c r="J22" s="26" t="s">
        <v>20</v>
      </c>
      <c r="K22" s="26"/>
      <c r="L22" s="33" t="n">
        <f aca="false">L18/(1-L19-L20)</f>
        <v>9.72707415096768E-005</v>
      </c>
      <c r="P22" s="2" t="s">
        <v>21</v>
      </c>
    </row>
    <row r="23" customFormat="false" ht="10.5" hidden="false" customHeight="false" outlineLevel="0" collapsed="false">
      <c r="B23" s="17" t="n">
        <v>40571</v>
      </c>
      <c r="C23" s="12" t="n">
        <v>1276.34</v>
      </c>
      <c r="D23" s="13" t="n">
        <f aca="false">LN(C23/C22)</f>
        <v>-0.0180137485860166</v>
      </c>
      <c r="E23" s="4" t="n">
        <f aca="false">SQRT($L$18+$L$19*E22^2+$L$20*D22^2)</f>
        <v>0.00636164144401559</v>
      </c>
      <c r="F23" s="19" t="n">
        <f aca="false">-LN(E23)-0.5*(D23/E23)^2</f>
        <v>1.04843407338558</v>
      </c>
      <c r="G23" s="4" t="n">
        <f aca="false">SQRT($V$18*G22^2+(1-$V$18)*D22^2)</f>
        <v>0.00658346168030781</v>
      </c>
      <c r="H23" s="2" t="n">
        <f aca="false">-LN(G23)-0.5*($D23/G23)^2</f>
        <v>1.27976580525469</v>
      </c>
      <c r="J23" s="26" t="s">
        <v>22</v>
      </c>
      <c r="K23" s="26"/>
      <c r="L23" s="34" t="n">
        <f aca="false">SQRT(L22)</f>
        <v>0.00986259304187681</v>
      </c>
    </row>
    <row r="24" customFormat="false" ht="10.5" hidden="false" customHeight="false" outlineLevel="0" collapsed="false">
      <c r="B24" s="17" t="n">
        <v>40574</v>
      </c>
      <c r="C24" s="12" t="n">
        <v>1286.12</v>
      </c>
      <c r="D24" s="13" t="n">
        <f aca="false">LN(C24/C23)</f>
        <v>0.0076333269499725</v>
      </c>
      <c r="E24" s="4" t="n">
        <f aca="false">SQRT($L$18+$L$19*E23^2+$L$20*D23^2)</f>
        <v>0.00903026142778193</v>
      </c>
      <c r="F24" s="19" t="n">
        <f aca="false">-LN(E24)-0.5*(D24/E24)^2</f>
        <v>4.34990351964927</v>
      </c>
      <c r="G24" s="4" t="n">
        <f aca="false">SQRT($V$18*G23^2+(1-$V$18)*D23^2)</f>
        <v>0.00807480833884879</v>
      </c>
      <c r="H24" s="2" t="n">
        <f aca="false">-LN(G24)-0.5*($D24/G24)^2</f>
        <v>4.37218544227343</v>
      </c>
    </row>
    <row r="25" customFormat="false" ht="11.25" hidden="false" customHeight="false" outlineLevel="0" collapsed="false">
      <c r="B25" s="17" t="n">
        <v>40575</v>
      </c>
      <c r="C25" s="12" t="n">
        <v>1307.59</v>
      </c>
      <c r="D25" s="13" t="n">
        <f aca="false">LN(C25/C24)</f>
        <v>0.0165558141807429</v>
      </c>
      <c r="E25" s="4" t="n">
        <f aca="false">SQRT($L$18+$L$19*E24^2+$L$20*D24^2)</f>
        <v>0.00889310439419763</v>
      </c>
      <c r="F25" s="19" t="n">
        <f aca="false">-LN(E25)-0.5*(D25/E25)^2</f>
        <v>2.98961576524013</v>
      </c>
      <c r="G25" s="4" t="n">
        <f aca="false">SQRT($V$18*G24^2+(1-$V$18)*D24^2)</f>
        <v>0.00804135081289644</v>
      </c>
      <c r="H25" s="2" t="n">
        <f aca="false">-LN(G25)-0.5*($D25/G25)^2</f>
        <v>2.70375750169921</v>
      </c>
      <c r="J25" s="9" t="s">
        <v>23</v>
      </c>
      <c r="K25" s="9"/>
      <c r="L25" s="9"/>
      <c r="T25" s="9" t="s">
        <v>23</v>
      </c>
      <c r="U25" s="9"/>
      <c r="V25" s="9"/>
    </row>
    <row r="26" customFormat="false" ht="11.25" hidden="false" customHeight="false" outlineLevel="0" collapsed="false">
      <c r="B26" s="17" t="n">
        <v>40576</v>
      </c>
      <c r="C26" s="12" t="n">
        <v>1304.03</v>
      </c>
      <c r="D26" s="13" t="n">
        <f aca="false">LN(C26/C25)</f>
        <v>-0.00272627886522794</v>
      </c>
      <c r="E26" s="4" t="n">
        <f aca="false">SQRT($L$18+$L$19*E25^2+$L$20*D25^2)</f>
        <v>0.0103131715099034</v>
      </c>
      <c r="F26" s="19" t="n">
        <f aca="false">-LN(E26)-0.5*(D26/E26)^2</f>
        <v>4.5393931577375</v>
      </c>
      <c r="G26" s="4" t="n">
        <f aca="false">SQRT($V$18*G25^2+(1-$V$18)*D25^2)</f>
        <v>0.00899707214264272</v>
      </c>
      <c r="H26" s="2" t="n">
        <f aca="false">-LN(G26)-0.5*($D26/G26)^2</f>
        <v>4.66494598119939</v>
      </c>
      <c r="L26" s="35" t="n">
        <f aca="false">SUM(F7:F65536)</f>
        <v>3171.19731675432</v>
      </c>
      <c r="V26" s="35" t="n">
        <f aca="false">SUM(H7:H65536)</f>
        <v>3158.06983096126</v>
      </c>
    </row>
    <row r="27" customFormat="false" ht="10.5" hidden="false" customHeight="false" outlineLevel="0" collapsed="false">
      <c r="B27" s="17" t="n">
        <v>40577</v>
      </c>
      <c r="C27" s="12" t="n">
        <v>1307.1</v>
      </c>
      <c r="D27" s="13" t="n">
        <f aca="false">LN(C27/C26)</f>
        <v>0.00235147343457553</v>
      </c>
      <c r="E27" s="4" t="n">
        <f aca="false">SQRT($L$18+$L$19*E26^2+$L$20*D26^2)</f>
        <v>0.00961930641236402</v>
      </c>
      <c r="F27" s="19" t="n">
        <f aca="false">-LN(E27)-0.5*(D27/E27)^2</f>
        <v>4.61410435058714</v>
      </c>
      <c r="G27" s="4" t="n">
        <f aca="false">SQRT($V$18*G26^2+(1-$V$18)*D26^2)</f>
        <v>0.00867359800014056</v>
      </c>
      <c r="H27" s="2" t="n">
        <f aca="false">-LN(G27)-0.5*($D27/G27)^2</f>
        <v>4.71072206787682</v>
      </c>
    </row>
    <row r="28" customFormat="false" ht="10.5" hidden="false" customHeight="false" outlineLevel="0" collapsed="false">
      <c r="B28" s="17" t="n">
        <v>40578</v>
      </c>
      <c r="C28" s="12" t="n">
        <v>1310.87</v>
      </c>
      <c r="D28" s="13" t="n">
        <f aca="false">LN(C28/C27)</f>
        <v>0.00288009610957912</v>
      </c>
      <c r="E28" s="4" t="n">
        <f aca="false">SQRT($L$18+$L$19*E27^2+$L$20*D27^2)</f>
        <v>0.00899641471416147</v>
      </c>
      <c r="F28" s="19" t="n">
        <f aca="false">-LN(E28)-0.5*(D28/E28)^2</f>
        <v>4.65968490912275</v>
      </c>
      <c r="G28" s="4" t="n">
        <f aca="false">SQRT($V$18*G27^2+(1-$V$18)*D27^2)</f>
        <v>0.00835534305822616</v>
      </c>
      <c r="H28" s="2" t="n">
        <f aca="false">-LN(G28)-0.5*($D28/G28)^2</f>
        <v>4.72544462650631</v>
      </c>
    </row>
    <row r="29" customFormat="false" ht="10.5" hidden="false" customHeight="false" outlineLevel="0" collapsed="false">
      <c r="B29" s="17" t="n">
        <v>40581</v>
      </c>
      <c r="C29" s="12" t="n">
        <v>1319.05</v>
      </c>
      <c r="D29" s="13" t="n">
        <f aca="false">LN(C29/C28)</f>
        <v>0.00622074160344407</v>
      </c>
      <c r="E29" s="4" t="n">
        <f aca="false">SQRT($L$18+$L$19*E28^2+$L$20*D28^2)</f>
        <v>0.00847381138577495</v>
      </c>
      <c r="F29" s="19" t="n">
        <f aca="false">-LN(E29)-0.5*(D29/E29)^2</f>
        <v>4.50131337303226</v>
      </c>
      <c r="G29" s="4" t="n">
        <f aca="false">SQRT($V$18*G28^2+(1-$V$18)*D28^2)</f>
        <v>0.00806403301874109</v>
      </c>
      <c r="H29" s="2" t="n">
        <f aca="false">-LN(G29)-0.5*($D29/G29)^2</f>
        <v>4.52279847568214</v>
      </c>
    </row>
    <row r="30" customFormat="false" ht="10.5" hidden="false" customHeight="false" outlineLevel="0" collapsed="false">
      <c r="B30" s="17" t="n">
        <v>40582</v>
      </c>
      <c r="C30" s="12" t="n">
        <v>1324.57</v>
      </c>
      <c r="D30" s="13" t="n">
        <f aca="false">LN(C30/C29)</f>
        <v>0.00417609794320137</v>
      </c>
      <c r="E30" s="4" t="n">
        <f aca="false">SQRT($L$18+$L$19*E29^2+$L$20*D29^2)</f>
        <v>0.00827328043193612</v>
      </c>
      <c r="F30" s="19" t="n">
        <f aca="false">-LN(E30)-0.5*(D30/E30)^2</f>
        <v>4.66732816076626</v>
      </c>
      <c r="G30" s="4" t="n">
        <f aca="false">SQRT($V$18*G29^2+(1-$V$18)*D29^2)</f>
        <v>0.00793607639315594</v>
      </c>
      <c r="H30" s="2" t="n">
        <f aca="false">-LN(G30)-0.5*($D30/G30)^2</f>
        <v>4.6978841417603</v>
      </c>
    </row>
    <row r="31" customFormat="false" ht="10.5" hidden="false" customHeight="false" outlineLevel="0" collapsed="false">
      <c r="B31" s="17" t="n">
        <v>40583</v>
      </c>
      <c r="C31" s="12" t="n">
        <v>1320.88</v>
      </c>
      <c r="D31" s="13" t="n">
        <f aca="false">LN(C31/C30)</f>
        <v>-0.0027896973241535</v>
      </c>
      <c r="E31" s="4" t="n">
        <f aca="false">SQRT($L$18+$L$19*E30^2+$L$20*D30^2)</f>
        <v>0.0079252381064275</v>
      </c>
      <c r="F31" s="19" t="n">
        <f aca="false">-LN(E31)-0.5*(D31/E31)^2</f>
        <v>4.77575031461532</v>
      </c>
      <c r="G31" s="4" t="n">
        <f aca="false">SQRT($V$18*G30^2+(1-$V$18)*D30^2)</f>
        <v>0.00770975417867779</v>
      </c>
      <c r="H31" s="2" t="n">
        <f aca="false">-LN(G31)-0.5*($D31/G31)^2</f>
        <v>4.79980488855595</v>
      </c>
    </row>
    <row r="32" customFormat="false" ht="10.5" hidden="false" customHeight="false" outlineLevel="0" collapsed="false">
      <c r="B32" s="17" t="n">
        <v>40584</v>
      </c>
      <c r="C32" s="12" t="n">
        <v>1321.87</v>
      </c>
      <c r="D32" s="13" t="n">
        <f aca="false">LN(C32/C31)</f>
        <v>0.000749219598001667</v>
      </c>
      <c r="E32" s="4" t="n">
        <f aca="false">SQRT($L$18+$L$19*E31^2+$L$20*D31^2)</f>
        <v>0.00754170691874666</v>
      </c>
      <c r="F32" s="19" t="n">
        <f aca="false">-LN(E32)-0.5*(D32/E32)^2</f>
        <v>4.88237217480632</v>
      </c>
      <c r="G32" s="4" t="n">
        <f aca="false">SQRT($V$18*G31^2+(1-$V$18)*D31^2)</f>
        <v>0.00744471235067873</v>
      </c>
      <c r="H32" s="2" t="n">
        <f aca="false">-LN(G32)-0.5*($D32/G32)^2</f>
        <v>4.89518726508078</v>
      </c>
    </row>
    <row r="33" customFormat="false" ht="10.5" hidden="false" customHeight="false" outlineLevel="0" collapsed="false">
      <c r="B33" s="17" t="n">
        <v>40585</v>
      </c>
      <c r="C33" s="12" t="n">
        <v>1329.15</v>
      </c>
      <c r="D33" s="13" t="n">
        <f aca="false">LN(C33/C32)</f>
        <v>0.00549223943984243</v>
      </c>
      <c r="E33" s="4" t="n">
        <f aca="false">SQRT($L$18+$L$19*E32^2+$L$20*D32^2)</f>
        <v>0.00714385577885205</v>
      </c>
      <c r="F33" s="19" t="n">
        <f aca="false">-LN(E33)-0.5*(D33/E33)^2</f>
        <v>4.6459712631974</v>
      </c>
      <c r="G33" s="4" t="n">
        <f aca="false">SQRT($V$18*G32^2+(1-$V$18)*D32^2)</f>
        <v>0.0071524830125626</v>
      </c>
      <c r="H33" s="2" t="n">
        <f aca="false">-LN(G33)-0.5*($D33/G33)^2</f>
        <v>4.64547685027634</v>
      </c>
    </row>
    <row r="34" customFormat="false" ht="10.5" hidden="false" customHeight="false" outlineLevel="0" collapsed="false">
      <c r="B34" s="17" t="n">
        <v>40588</v>
      </c>
      <c r="C34" s="12" t="n">
        <v>1332.32</v>
      </c>
      <c r="D34" s="13" t="n">
        <f aca="false">LN(C34/C33)</f>
        <v>0.00238214332608802</v>
      </c>
      <c r="E34" s="4" t="n">
        <f aca="false">SQRT($L$18+$L$19*E33^2+$L$20*D33^2)</f>
        <v>0.00708961442450933</v>
      </c>
      <c r="F34" s="19" t="n">
        <f aca="false">-LN(E34)-0.5*(D34/E34)^2</f>
        <v>4.89267476464433</v>
      </c>
      <c r="G34" s="4" t="n">
        <f aca="false">SQRT($V$18*G33^2+(1-$V$18)*D33^2)</f>
        <v>0.00703745090583333</v>
      </c>
      <c r="H34" s="2" t="n">
        <f aca="false">-LN(G34)-0.5*($D34/G34)^2</f>
        <v>4.89921976264928</v>
      </c>
    </row>
    <row r="35" customFormat="false" ht="10.5" hidden="false" customHeight="false" outlineLevel="0" collapsed="false">
      <c r="B35" s="17" t="n">
        <v>40589</v>
      </c>
      <c r="C35" s="12" t="n">
        <v>1328.01</v>
      </c>
      <c r="D35" s="13" t="n">
        <f aca="false">LN(C35/C34)</f>
        <v>-0.00324020235899933</v>
      </c>
      <c r="E35" s="4" t="n">
        <f aca="false">SQRT($L$18+$L$19*E34^2+$L$20*D34^2)</f>
        <v>0.00680487145725827</v>
      </c>
      <c r="F35" s="19" t="n">
        <f aca="false">-LN(E35)-0.5*(D35/E35)^2</f>
        <v>4.87675272595888</v>
      </c>
      <c r="G35" s="4" t="n">
        <f aca="false">SQRT($V$18*G34^2+(1-$V$18)*D34^2)</f>
        <v>0.00679088733010276</v>
      </c>
      <c r="H35" s="2" t="n">
        <f aca="false">-LN(G35)-0.5*($D35/G35)^2</f>
        <v>4.87834248819196</v>
      </c>
    </row>
    <row r="36" customFormat="false" ht="10.5" hidden="false" customHeight="false" outlineLevel="0" collapsed="false">
      <c r="B36" s="17" t="n">
        <v>40590</v>
      </c>
      <c r="C36" s="12" t="n">
        <v>1336.32</v>
      </c>
      <c r="D36" s="13" t="n">
        <f aca="false">LN(C36/C35)</f>
        <v>0.00623798624559996</v>
      </c>
      <c r="E36" s="4" t="n">
        <f aca="false">SQRT($L$18+$L$19*E35^2+$L$20*D35^2)</f>
        <v>0.006611944135536</v>
      </c>
      <c r="F36" s="19" t="n">
        <f aca="false">-LN(E36)-0.5*(D36/E36)^2</f>
        <v>4.57383608062069</v>
      </c>
      <c r="G36" s="4" t="n">
        <f aca="false">SQRT($V$18*G35^2+(1-$V$18)*D35^2)</f>
        <v>0.00658382836733418</v>
      </c>
      <c r="H36" s="2" t="n">
        <f aca="false">-LN(G36)-0.5*($D36/G36)^2</f>
        <v>4.57428826515857</v>
      </c>
    </row>
    <row r="37" customFormat="false" ht="10.5" hidden="false" customHeight="false" outlineLevel="0" collapsed="false">
      <c r="B37" s="17" t="n">
        <v>40591</v>
      </c>
      <c r="C37" s="12" t="n">
        <v>1340.43</v>
      </c>
      <c r="D37" s="13" t="n">
        <f aca="false">LN(C37/C36)</f>
        <v>0.0030708906172793</v>
      </c>
      <c r="E37" s="4" t="n">
        <f aca="false">SQRT($L$18+$L$19*E36^2+$L$20*D36^2)</f>
        <v>0.00674180072008352</v>
      </c>
      <c r="F37" s="19" t="n">
        <f aca="false">-LN(E37)-0.5*(D37/E37)^2</f>
        <v>4.89568806928816</v>
      </c>
      <c r="G37" s="4" t="n">
        <f aca="false">SQRT($V$18*G36^2+(1-$V$18)*D36^2)</f>
        <v>0.00655759201770688</v>
      </c>
      <c r="H37" s="2" t="n">
        <f aca="false">-LN(G37)-0.5*($D37/G37)^2</f>
        <v>4.91748149161017</v>
      </c>
    </row>
    <row r="38" customFormat="false" ht="10.5" hidden="false" customHeight="false" outlineLevel="0" collapsed="false">
      <c r="B38" s="17" t="n">
        <v>40592</v>
      </c>
      <c r="C38" s="12" t="n">
        <v>1343.01</v>
      </c>
      <c r="D38" s="13" t="n">
        <f aca="false">LN(C38/C37)</f>
        <v>0.00192290552050828</v>
      </c>
      <c r="E38" s="4" t="n">
        <f aca="false">SQRT($L$18+$L$19*E37^2+$L$20*D37^2)</f>
        <v>0.0065477030892116</v>
      </c>
      <c r="F38" s="19" t="n">
        <f aca="false">-LN(E38)-0.5*(D38/E38)^2</f>
        <v>4.9855180660226</v>
      </c>
      <c r="G38" s="4" t="n">
        <f aca="false">SQRT($V$18*G37^2+(1-$V$18)*D37^2)</f>
        <v>0.00635544726454913</v>
      </c>
      <c r="H38" s="2" t="n">
        <f aca="false">-LN(G38)-0.5*($D38/G38)^2</f>
        <v>5.01267165360695</v>
      </c>
    </row>
    <row r="39" customFormat="false" ht="10.5" hidden="false" customHeight="false" outlineLevel="0" collapsed="false">
      <c r="B39" s="17" t="n">
        <v>40596</v>
      </c>
      <c r="C39" s="12" t="n">
        <v>1315.44</v>
      </c>
      <c r="D39" s="13" t="n">
        <f aca="false">LN(C39/C38)</f>
        <v>-0.0207421531059266</v>
      </c>
      <c r="E39" s="4" t="n">
        <f aca="false">SQRT($L$18+$L$19*E38^2+$L$20*D38^2)</f>
        <v>0.00632297059919972</v>
      </c>
      <c r="F39" s="19" t="n">
        <f aca="false">-LN(E39)-0.5*(D39/E39)^2</f>
        <v>-0.317091379927779</v>
      </c>
      <c r="G39" s="4" t="n">
        <f aca="false">SQRT($V$18*G38^2+(1-$V$18)*D38^2)</f>
        <v>0.00612687704780379</v>
      </c>
      <c r="H39" s="2" t="n">
        <f aca="false">-LN(G39)-0.5*($D39/G39)^2</f>
        <v>-0.635519989343121</v>
      </c>
    </row>
    <row r="40" customFormat="false" ht="10.5" hidden="false" customHeight="false" outlineLevel="0" collapsed="false">
      <c r="B40" s="17" t="n">
        <v>40597</v>
      </c>
      <c r="C40" s="12" t="n">
        <v>1307.4</v>
      </c>
      <c r="D40" s="13" t="n">
        <f aca="false">LN(C40/C39)</f>
        <v>-0.00613077822734147</v>
      </c>
      <c r="E40" s="4" t="n">
        <f aca="false">SQRT($L$18+$L$19*E39^2+$L$20*D39^2)</f>
        <v>0.00977207582150045</v>
      </c>
      <c r="F40" s="19" t="n">
        <f aca="false">-LN(E40)-0.5*(D40/E40)^2</f>
        <v>4.43142524863087</v>
      </c>
      <c r="G40" s="4" t="n">
        <f aca="false">SQRT($V$18*G39^2+(1-$V$18)*D39^2)</f>
        <v>0.00825058639875952</v>
      </c>
      <c r="H40" s="2" t="n">
        <f aca="false">-LN(G40)-0.5*($D40/G40)^2</f>
        <v>4.52139313985114</v>
      </c>
    </row>
    <row r="41" customFormat="false" ht="10.5" hidden="false" customHeight="false" outlineLevel="0" collapsed="false">
      <c r="B41" s="17" t="n">
        <v>40598</v>
      </c>
      <c r="C41" s="12" t="n">
        <v>1306.1</v>
      </c>
      <c r="D41" s="13" t="n">
        <f aca="false">LN(C41/C40)</f>
        <v>-0.00099483459515378</v>
      </c>
      <c r="E41" s="4" t="n">
        <f aca="false">SQRT($L$18+$L$19*E40^2+$L$20*D40^2)</f>
        <v>0.00936558827386151</v>
      </c>
      <c r="F41" s="19" t="n">
        <f aca="false">-LN(E41)-0.5*(D41/E41)^2</f>
        <v>4.66507153729653</v>
      </c>
      <c r="G41" s="4" t="n">
        <f aca="false">SQRT($V$18*G40^2+(1-$V$18)*D40^2)</f>
        <v>0.0081056654366443</v>
      </c>
      <c r="H41" s="2" t="n">
        <f aca="false">-LN(G41)-0.5*($D41/G41)^2</f>
        <v>4.80766030086401</v>
      </c>
    </row>
    <row r="42" customFormat="false" ht="10.5" hidden="false" customHeight="false" outlineLevel="0" collapsed="false">
      <c r="B42" s="17" t="n">
        <v>40599</v>
      </c>
      <c r="C42" s="12" t="n">
        <v>1319.88</v>
      </c>
      <c r="D42" s="13" t="n">
        <f aca="false">LN(C42/C41)</f>
        <v>0.0104952257735502</v>
      </c>
      <c r="E42" s="4" t="n">
        <f aca="false">SQRT($L$18+$L$19*E41^2+$L$20*D41^2)</f>
        <v>0.00873904417738263</v>
      </c>
      <c r="F42" s="19" t="n">
        <f aca="false">-LN(E42)-0.5*(D42/E42)^2</f>
        <v>4.01880429432508</v>
      </c>
      <c r="G42" s="4" t="n">
        <f aca="false">SQRT($V$18*G41^2+(1-$V$18)*D41^2)</f>
        <v>0.00778911017286751</v>
      </c>
      <c r="H42" s="2" t="n">
        <f aca="false">-LN(G42)-0.5*($D42/G42)^2</f>
        <v>3.94725435516322</v>
      </c>
    </row>
    <row r="43" customFormat="false" ht="10.5" hidden="false" customHeight="false" outlineLevel="0" collapsed="false">
      <c r="B43" s="17" t="n">
        <v>40602</v>
      </c>
      <c r="C43" s="12" t="n">
        <v>1327.22</v>
      </c>
      <c r="D43" s="13" t="n">
        <f aca="false">LN(C43/C42)</f>
        <v>0.00554570572453489</v>
      </c>
      <c r="E43" s="4" t="n">
        <f aca="false">SQRT($L$18+$L$19*E42^2+$L$20*D42^2)</f>
        <v>0.00904909852946899</v>
      </c>
      <c r="F43" s="19" t="n">
        <f aca="false">-LN(E43)-0.5*(D43/E43)^2</f>
        <v>4.51729989857116</v>
      </c>
      <c r="G43" s="4" t="n">
        <f aca="false">SQRT($V$18*G42^2+(1-$V$18)*D42^2)</f>
        <v>0.00803227423643434</v>
      </c>
      <c r="H43" s="2" t="n">
        <f aca="false">-LN(G43)-0.5*($D43/G43)^2</f>
        <v>4.58594227481458</v>
      </c>
    </row>
    <row r="44" customFormat="false" ht="10.5" hidden="false" customHeight="false" outlineLevel="0" collapsed="false">
      <c r="B44" s="17" t="n">
        <v>40603</v>
      </c>
      <c r="C44" s="12" t="n">
        <v>1306.33</v>
      </c>
      <c r="D44" s="13" t="n">
        <f aca="false">LN(C44/C43)</f>
        <v>-0.0158648502246391</v>
      </c>
      <c r="E44" s="4" t="n">
        <f aca="false">SQRT($L$18+$L$19*E43^2+$L$20*D43^2)</f>
        <v>0.00869671097505047</v>
      </c>
      <c r="F44" s="19" t="n">
        <f aca="false">-LN(E44)-0.5*(D44/E44)^2</f>
        <v>3.08089251478243</v>
      </c>
      <c r="G44" s="4" t="n">
        <f aca="false">SQRT($V$18*G43^2+(1-$V$18)*D43^2)</f>
        <v>0.00786716471005772</v>
      </c>
      <c r="H44" s="2" t="n">
        <f aca="false">-LN(G44)-0.5*($D44/G44)^2</f>
        <v>2.81173876872547</v>
      </c>
    </row>
    <row r="45" customFormat="false" ht="10.5" hidden="false" customHeight="false" outlineLevel="0" collapsed="false">
      <c r="B45" s="17" t="n">
        <v>40604</v>
      </c>
      <c r="C45" s="12" t="n">
        <v>1308.44</v>
      </c>
      <c r="D45" s="13" t="n">
        <f aca="false">LN(C45/C44)</f>
        <v>0.00161390903061732</v>
      </c>
      <c r="E45" s="4" t="n">
        <f aca="false">SQRT($L$18+$L$19*E44^2+$L$20*D44^2)</f>
        <v>0.0100244531594005</v>
      </c>
      <c r="F45" s="19" t="n">
        <f aca="false">-LN(E45)-0.5*(D45/E45)^2</f>
        <v>4.58976780350884</v>
      </c>
      <c r="G45" s="4" t="n">
        <f aca="false">SQRT($V$18*G44^2+(1-$V$18)*D44^2)</f>
        <v>0.0087549947381905</v>
      </c>
      <c r="H45" s="2" t="n">
        <f aca="false">-LN(G45)-0.5*($D45/G45)^2</f>
        <v>4.72114001640043</v>
      </c>
    </row>
    <row r="46" customFormat="false" ht="10.5" hidden="false" customHeight="false" outlineLevel="0" collapsed="false">
      <c r="B46" s="17" t="n">
        <v>40605</v>
      </c>
      <c r="C46" s="12" t="n">
        <v>1330.97</v>
      </c>
      <c r="D46" s="13" t="n">
        <f aca="false">LN(C46/C45)</f>
        <v>0.0170724118095288</v>
      </c>
      <c r="E46" s="4" t="n">
        <f aca="false">SQRT($L$18+$L$19*E45^2+$L$20*D45^2)</f>
        <v>0.00933072975619587</v>
      </c>
      <c r="F46" s="19" t="n">
        <f aca="false">-LN(E46)-0.5*(D46/E46)^2</f>
        <v>3.00054579575071</v>
      </c>
      <c r="G46" s="4" t="n">
        <f aca="false">SQRT($V$18*G45^2+(1-$V$18)*D45^2)</f>
        <v>0.00841977899793745</v>
      </c>
      <c r="H46" s="2" t="n">
        <f aca="false">-LN(G46)-0.5*($D46/G46)^2</f>
        <v>2.72147813676464</v>
      </c>
    </row>
    <row r="47" customFormat="false" ht="10.5" hidden="false" customHeight="false" outlineLevel="0" collapsed="false">
      <c r="B47" s="17" t="n">
        <v>40606</v>
      </c>
      <c r="C47" s="12" t="n">
        <v>1321.15</v>
      </c>
      <c r="D47" s="13" t="n">
        <f aca="false">LN(C47/C46)</f>
        <v>-0.00740543028044311</v>
      </c>
      <c r="E47" s="4" t="n">
        <f aca="false">SQRT($L$18+$L$19*E46^2+$L$20*D46^2)</f>
        <v>0.0107357632075268</v>
      </c>
      <c r="F47" s="19" t="n">
        <f aca="false">-LN(E47)-0.5*(D47/E47)^2</f>
        <v>4.29626910745759</v>
      </c>
      <c r="G47" s="4" t="n">
        <f aca="false">SQRT($V$18*G46^2+(1-$V$18)*D46^2)</f>
        <v>0.00938312631131008</v>
      </c>
      <c r="H47" s="2" t="n">
        <f aca="false">-LN(G47)-0.5*($D47/G47)^2</f>
        <v>4.35740149906443</v>
      </c>
    </row>
    <row r="48" customFormat="false" ht="10.5" hidden="false" customHeight="false" outlineLevel="0" collapsed="false">
      <c r="B48" s="17" t="n">
        <v>40609</v>
      </c>
      <c r="C48" s="12" t="n">
        <v>1310.13</v>
      </c>
      <c r="D48" s="13" t="n">
        <f aca="false">LN(C48/C47)</f>
        <v>-0.0083762005038355</v>
      </c>
      <c r="E48" s="4" t="n">
        <f aca="false">SQRT($L$18+$L$19*E47^2+$L$20*D47^2)</f>
        <v>0.0103080684507598</v>
      </c>
      <c r="F48" s="19" t="n">
        <f aca="false">-LN(E48)-0.5*(D48/E48)^2</f>
        <v>4.24467968029195</v>
      </c>
      <c r="G48" s="4" t="n">
        <f aca="false">SQRT($V$18*G47^2+(1-$V$18)*D47^2)</f>
        <v>0.00924453599609981</v>
      </c>
      <c r="H48" s="2" t="n">
        <f aca="false">-LN(G48)-0.5*($D48/G48)^2</f>
        <v>4.2732408127856</v>
      </c>
    </row>
    <row r="49" customFormat="false" ht="10.5" hidden="false" customHeight="false" outlineLevel="0" collapsed="false">
      <c r="B49" s="17" t="n">
        <v>40610</v>
      </c>
      <c r="C49" s="12" t="n">
        <v>1321.82</v>
      </c>
      <c r="D49" s="13" t="n">
        <f aca="false">LN(C49/C48)</f>
        <v>0.00888320589122335</v>
      </c>
      <c r="E49" s="4" t="n">
        <f aca="false">SQRT($L$18+$L$19*E48^2+$L$20*D48^2)</f>
        <v>0.0100477593677794</v>
      </c>
      <c r="F49" s="19" t="n">
        <f aca="false">-LN(E49)-0.5*(D49/E49)^2</f>
        <v>4.20959081121896</v>
      </c>
      <c r="G49" s="4" t="n">
        <f aca="false">SQRT($V$18*G48^2+(1-$V$18)*D48^2)</f>
        <v>0.00917996548835624</v>
      </c>
      <c r="H49" s="2" t="n">
        <f aca="false">-LN(G49)-0.5*($D49/G49)^2</f>
        <v>4.22253619540169</v>
      </c>
    </row>
    <row r="50" customFormat="false" ht="10.5" hidden="false" customHeight="false" outlineLevel="0" collapsed="false">
      <c r="B50" s="17" t="n">
        <v>40611</v>
      </c>
      <c r="C50" s="12" t="n">
        <v>1320.02</v>
      </c>
      <c r="D50" s="13" t="n">
        <f aca="false">LN(C50/C49)</f>
        <v>-0.00136268682322723</v>
      </c>
      <c r="E50" s="4" t="n">
        <f aca="false">SQRT($L$18+$L$19*E49^2+$L$20*D49^2)</f>
        <v>0.00988945772692745</v>
      </c>
      <c r="F50" s="19" t="n">
        <f aca="false">-LN(E50)-0.5*(D50/E50)^2</f>
        <v>4.606792666274</v>
      </c>
      <c r="G50" s="4" t="n">
        <f aca="false">SQRT($V$18*G49^2+(1-$V$18)*D49^2)</f>
        <v>0.00915723629364171</v>
      </c>
      <c r="H50" s="2" t="n">
        <f aca="false">-LN(G50)-0.5*($D50/G50)^2</f>
        <v>4.68213867697134</v>
      </c>
    </row>
    <row r="51" customFormat="false" ht="10.5" hidden="false" customHeight="false" outlineLevel="0" collapsed="false">
      <c r="B51" s="17" t="n">
        <v>40612</v>
      </c>
      <c r="C51" s="12" t="n">
        <v>1295.11</v>
      </c>
      <c r="D51" s="13" t="n">
        <f aca="false">LN(C51/C50)</f>
        <v>-0.0190512543695795</v>
      </c>
      <c r="E51" s="4" t="n">
        <f aca="false">SQRT($L$18+$L$19*E50^2+$L$20*D50^2)</f>
        <v>0.00920637576322619</v>
      </c>
      <c r="F51" s="19" t="n">
        <f aca="false">-LN(E51)-0.5*(D51/E51)^2</f>
        <v>2.54674516127499</v>
      </c>
      <c r="G51" s="4" t="n">
        <f aca="false">SQRT($V$18*G50^2+(1-$V$18)*D50^2)</f>
        <v>0.00880223630219414</v>
      </c>
      <c r="H51" s="2" t="n">
        <f aca="false">-LN(G51)-0.5*($D51/G51)^2</f>
        <v>2.39051099810243</v>
      </c>
    </row>
    <row r="52" customFormat="false" ht="10.5" hidden="false" customHeight="false" outlineLevel="0" collapsed="false">
      <c r="B52" s="17" t="n">
        <v>40613</v>
      </c>
      <c r="C52" s="12" t="n">
        <v>1304.28</v>
      </c>
      <c r="D52" s="13" t="n">
        <f aca="false">LN(C52/C51)</f>
        <v>0.00705553075189026</v>
      </c>
      <c r="E52" s="4" t="n">
        <f aca="false">SQRT($L$18+$L$19*E51^2+$L$20*D51^2)</f>
        <v>0.0110935913692317</v>
      </c>
      <c r="F52" s="19" t="n">
        <f aca="false">-LN(E52)-0.5*(D52/E52)^2</f>
        <v>4.29913931078547</v>
      </c>
      <c r="G52" s="4" t="n">
        <f aca="false">SQRT($V$18*G51^2+(1-$V$18)*D51^2)</f>
        <v>0.00998376910491862</v>
      </c>
      <c r="H52" s="2" t="n">
        <f aca="false">-LN(G52)-0.5*($D52/G52)^2</f>
        <v>4.35708206946859</v>
      </c>
    </row>
    <row r="53" customFormat="false" ht="10.5" hidden="false" customHeight="false" outlineLevel="0" collapsed="false">
      <c r="B53" s="17" t="n">
        <v>40616</v>
      </c>
      <c r="C53" s="12" t="n">
        <v>1296.39</v>
      </c>
      <c r="D53" s="13" t="n">
        <f aca="false">LN(C53/C52)</f>
        <v>-0.0060676857940747</v>
      </c>
      <c r="E53" s="4" t="n">
        <f aca="false">SQRT($L$18+$L$19*E52^2+$L$20*D52^2)</f>
        <v>0.0105817149151794</v>
      </c>
      <c r="F53" s="19" t="n">
        <f aca="false">-LN(E53)-0.5*(D53/E53)^2</f>
        <v>4.38422692589466</v>
      </c>
      <c r="G53" s="4" t="n">
        <f aca="false">SQRT($V$18*G52^2+(1-$V$18)*D52^2)</f>
        <v>0.0097875501952157</v>
      </c>
      <c r="H53" s="2" t="n">
        <f aca="false">-LN(G53)-0.5*($D53/G53)^2</f>
        <v>4.43448179877678</v>
      </c>
    </row>
    <row r="54" customFormat="false" ht="10.5" hidden="false" customHeight="false" outlineLevel="0" collapsed="false">
      <c r="B54" s="17" t="n">
        <v>40617</v>
      </c>
      <c r="C54" s="12" t="n">
        <v>1281.87</v>
      </c>
      <c r="D54" s="13" t="n">
        <f aca="false">LN(C54/C53)</f>
        <v>-0.011263529286307</v>
      </c>
      <c r="E54" s="4" t="n">
        <f aca="false">SQRT($L$18+$L$19*E53^2+$L$20*D53^2)</f>
        <v>0.0100557643001688</v>
      </c>
      <c r="F54" s="19" t="n">
        <f aca="false">-LN(E54)-0.5*(D54/E54)^2</f>
        <v>3.97228970135057</v>
      </c>
      <c r="G54" s="4" t="n">
        <f aca="false">SQRT($V$18*G53^2+(1-$V$18)*D53^2)</f>
        <v>0.00955040871620824</v>
      </c>
      <c r="H54" s="2" t="n">
        <f aca="false">-LN(G54)-0.5*($D54/G54)^2</f>
        <v>3.9557066559324</v>
      </c>
    </row>
    <row r="55" customFormat="false" ht="10.5" hidden="false" customHeight="false" outlineLevel="0" collapsed="false">
      <c r="B55" s="17" t="n">
        <v>40618</v>
      </c>
      <c r="C55" s="12" t="n">
        <v>1256.88</v>
      </c>
      <c r="D55" s="13" t="n">
        <f aca="false">LN(C55/C54)</f>
        <v>-0.0196874896433721</v>
      </c>
      <c r="E55" s="4" t="n">
        <f aca="false">SQRT($L$18+$L$19*E54^2+$L$20*D54^2)</f>
        <v>0.0102196498335886</v>
      </c>
      <c r="F55" s="19" t="n">
        <f aca="false">-LN(E55)-0.5*(D55/E55)^2</f>
        <v>2.72786733273959</v>
      </c>
      <c r="G55" s="4" t="n">
        <f aca="false">SQRT($V$18*G54^2+(1-$V$18)*D54^2)</f>
        <v>0.00969446936297412</v>
      </c>
      <c r="H55" s="2" t="n">
        <f aca="false">-LN(G55)-0.5*($D55/G55)^2</f>
        <v>2.57413351988507</v>
      </c>
    </row>
    <row r="56" customFormat="false" ht="10.5" hidden="false" customHeight="false" outlineLevel="0" collapsed="false">
      <c r="B56" s="17" t="n">
        <v>40619</v>
      </c>
      <c r="C56" s="12" t="n">
        <v>1273.72</v>
      </c>
      <c r="D56" s="13" t="n">
        <f aca="false">LN(C56/C55)</f>
        <v>0.0133092931177747</v>
      </c>
      <c r="E56" s="4" t="n">
        <f aca="false">SQRT($L$18+$L$19*E55^2+$L$20*D55^2)</f>
        <v>0.0119393515535518</v>
      </c>
      <c r="F56" s="19" t="n">
        <f aca="false">-LN(E56)-0.5*(D56/E56)^2</f>
        <v>3.80659094583847</v>
      </c>
      <c r="G56" s="4" t="n">
        <f aca="false">SQRT($V$18*G55^2+(1-$V$18)*D55^2)</f>
        <v>0.01080796963317</v>
      </c>
      <c r="H56" s="2" t="n">
        <f aca="false">-LN(G56)-0.5*($D56/G56)^2</f>
        <v>3.76925756948348</v>
      </c>
    </row>
    <row r="57" customFormat="false" ht="10.5" hidden="false" customHeight="false" outlineLevel="0" collapsed="false">
      <c r="B57" s="17" t="n">
        <v>40620</v>
      </c>
      <c r="C57" s="12" t="n">
        <v>1279.2</v>
      </c>
      <c r="D57" s="13" t="n">
        <f aca="false">LN(C57/C56)</f>
        <v>0.00429312976262789</v>
      </c>
      <c r="E57" s="4" t="n">
        <f aca="false">SQRT($L$18+$L$19*E56^2+$L$20*D56^2)</f>
        <v>0.0120509199133826</v>
      </c>
      <c r="F57" s="19" t="n">
        <f aca="false">-LN(E57)-0.5*(D57/E57)^2</f>
        <v>4.3551575584655</v>
      </c>
      <c r="G57" s="4" t="n">
        <f aca="false">SQRT($V$18*G56^2+(1-$V$18)*D56^2)</f>
        <v>0.0110228252267998</v>
      </c>
      <c r="H57" s="2" t="n">
        <f aca="false">-LN(G57)-0.5*($D57/G57)^2</f>
        <v>4.43194122090262</v>
      </c>
    </row>
    <row r="58" customFormat="false" ht="10.5" hidden="false" customHeight="false" outlineLevel="0" collapsed="false">
      <c r="B58" s="17" t="n">
        <v>40623</v>
      </c>
      <c r="C58" s="12" t="n">
        <v>1298.38</v>
      </c>
      <c r="D58" s="13" t="n">
        <f aca="false">LN(C58/C57)</f>
        <v>0.0148824509883718</v>
      </c>
      <c r="E58" s="4" t="n">
        <f aca="false">SQRT($L$18+$L$19*E57^2+$L$20*D57^2)</f>
        <v>0.0112196751363224</v>
      </c>
      <c r="F58" s="19" t="n">
        <f aca="false">-LN(E58)-0.5*(D58/E58)^2</f>
        <v>3.61033818389738</v>
      </c>
      <c r="G58" s="4" t="n">
        <f aca="false">SQRT($V$18*G57^2+(1-$V$18)*D57^2)</f>
        <v>0.0106530990449342</v>
      </c>
      <c r="H58" s="2" t="n">
        <f aca="false">-LN(G58)-0.5*($D58/G58)^2</f>
        <v>3.56609054673</v>
      </c>
    </row>
    <row r="59" customFormat="false" ht="10.5" hidden="false" customHeight="false" outlineLevel="0" collapsed="false">
      <c r="B59" s="17" t="n">
        <v>40624</v>
      </c>
      <c r="C59" s="12" t="n">
        <v>1293.77</v>
      </c>
      <c r="D59" s="13" t="n">
        <f aca="false">LN(C59/C58)</f>
        <v>-0.00355689667672705</v>
      </c>
      <c r="E59" s="4" t="n">
        <f aca="false">SQRT($L$18+$L$19*E58^2+$L$20*D58^2)</f>
        <v>0.0117294832345377</v>
      </c>
      <c r="F59" s="19" t="n">
        <f aca="false">-LN(E59)-0.5*(D59/E59)^2</f>
        <v>4.39967117789969</v>
      </c>
      <c r="G59" s="4" t="n">
        <f aca="false">SQRT($V$18*G58^2+(1-$V$18)*D58^2)</f>
        <v>0.0110401890845728</v>
      </c>
      <c r="H59" s="2" t="n">
        <f aca="false">-LN(G59)-0.5*($D59/G59)^2</f>
        <v>4.45431405242104</v>
      </c>
    </row>
    <row r="60" customFormat="false" ht="10.5" hidden="false" customHeight="false" outlineLevel="0" collapsed="false">
      <c r="B60" s="17" t="n">
        <v>40625</v>
      </c>
      <c r="C60" s="12" t="n">
        <v>1297.54</v>
      </c>
      <c r="D60" s="13" t="n">
        <f aca="false">LN(C60/C59)</f>
        <v>0.0029097272498433</v>
      </c>
      <c r="E60" s="4" t="n">
        <f aca="false">SQRT($L$18+$L$19*E59^2+$L$20*D59^2)</f>
        <v>0.0109009554172206</v>
      </c>
      <c r="F60" s="19" t="n">
        <f aca="false">-LN(E60)-0.5*(D60/E60)^2</f>
        <v>4.48328061441449</v>
      </c>
      <c r="G60" s="4" t="n">
        <f aca="false">SQRT($V$18*G59^2+(1-$V$18)*D59^2)</f>
        <v>0.0106485895960769</v>
      </c>
      <c r="H60" s="2" t="n">
        <f aca="false">-LN(G60)-0.5*($D60/G60)^2</f>
        <v>4.50499504297771</v>
      </c>
    </row>
    <row r="61" customFormat="false" ht="10.5" hidden="false" customHeight="false" outlineLevel="0" collapsed="false">
      <c r="B61" s="17" t="n">
        <v>40626</v>
      </c>
      <c r="C61" s="12" t="n">
        <v>1309.66</v>
      </c>
      <c r="D61" s="13" t="n">
        <f aca="false">LN(C61/C60)</f>
        <v>0.00929739744238228</v>
      </c>
      <c r="E61" s="4" t="n">
        <f aca="false">SQRT($L$18+$L$19*E60^2+$L$20*D60^2)</f>
        <v>0.0101436140233396</v>
      </c>
      <c r="F61" s="19" t="n">
        <f aca="false">-LN(E61)-0.5*(D61/E61)^2</f>
        <v>4.1708547635547</v>
      </c>
      <c r="G61" s="4" t="n">
        <f aca="false">SQRT($V$18*G60^2+(1-$V$18)*D60^2)</f>
        <v>0.0102583688249012</v>
      </c>
      <c r="H61" s="2" t="n">
        <f aca="false">-LN(G61)-0.5*($D61/G61)^2</f>
        <v>4.16895058361843</v>
      </c>
    </row>
    <row r="62" customFormat="false" ht="10.5" hidden="false" customHeight="false" outlineLevel="0" collapsed="false">
      <c r="B62" s="17" t="n">
        <v>40627</v>
      </c>
      <c r="C62" s="12" t="n">
        <v>1313.8</v>
      </c>
      <c r="D62" s="13" t="n">
        <f aca="false">LN(C62/C61)</f>
        <v>0.00315613993475778</v>
      </c>
      <c r="E62" s="4" t="n">
        <f aca="false">SQRT($L$18+$L$19*E61^2+$L$20*D61^2)</f>
        <v>0.0100204705871205</v>
      </c>
      <c r="F62" s="19" t="n">
        <f aca="false">-LN(E62)-0.5*(D62/E62)^2</f>
        <v>4.55352241078896</v>
      </c>
      <c r="G62" s="4" t="n">
        <f aca="false">SQRT($V$18*G61^2+(1-$V$18)*D61^2)</f>
        <v>0.0101869009638</v>
      </c>
      <c r="H62" s="2" t="n">
        <f aca="false">-LN(G62)-0.5*($D62/G62)^2</f>
        <v>4.53865734451681</v>
      </c>
    </row>
    <row r="63" customFormat="false" ht="10.5" hidden="false" customHeight="false" outlineLevel="0" collapsed="false">
      <c r="B63" s="17" t="n">
        <v>40630</v>
      </c>
      <c r="C63" s="12" t="n">
        <v>1310.19</v>
      </c>
      <c r="D63" s="13" t="n">
        <f aca="false">LN(C63/C62)</f>
        <v>-0.00275153661225457</v>
      </c>
      <c r="E63" s="4" t="n">
        <f aca="false">SQRT($L$18+$L$19*E62^2+$L$20*D62^2)</f>
        <v>0.00938058697729965</v>
      </c>
      <c r="F63" s="19" t="n">
        <f aca="false">-LN(E63)-0.5*(D63/E63)^2</f>
        <v>4.62609391499925</v>
      </c>
      <c r="G63" s="4" t="n">
        <f aca="false">SQRT($V$18*G62^2+(1-$V$18)*D62^2)</f>
        <v>0.00982236161930335</v>
      </c>
      <c r="H63" s="2" t="n">
        <f aca="false">-LN(G63)-0.5*($D63/G63)^2</f>
        <v>4.58385733046789</v>
      </c>
    </row>
    <row r="64" customFormat="false" ht="10.5" hidden="false" customHeight="false" outlineLevel="0" collapsed="false">
      <c r="B64" s="17" t="n">
        <v>40631</v>
      </c>
      <c r="C64" s="12" t="n">
        <v>1319.44</v>
      </c>
      <c r="D64" s="13" t="n">
        <f aca="false">LN(C64/C63)</f>
        <v>0.00703523929377879</v>
      </c>
      <c r="E64" s="4" t="n">
        <f aca="false">SQRT($L$18+$L$19*E63^2+$L$20*D63^2)</f>
        <v>0.00880309617201638</v>
      </c>
      <c r="F64" s="19" t="n">
        <f aca="false">-LN(E64)-0.5*(D64/E64)^2</f>
        <v>4.41330917987215</v>
      </c>
      <c r="G64" s="4" t="n">
        <f aca="false">SQRT($V$18*G63^2+(1-$V$18)*D63^2)</f>
        <v>0.00946392720423862</v>
      </c>
      <c r="H64" s="2" t="n">
        <f aca="false">-LN(G64)-0.5*($D64/G64)^2</f>
        <v>4.38396524519526</v>
      </c>
    </row>
    <row r="65" customFormat="false" ht="10.5" hidden="false" customHeight="false" outlineLevel="0" collapsed="false">
      <c r="B65" s="17" t="n">
        <v>40632</v>
      </c>
      <c r="C65" s="12" t="n">
        <v>1328.26</v>
      </c>
      <c r="D65" s="13" t="n">
        <f aca="false">LN(C65/C64)</f>
        <v>0.00666241086599606</v>
      </c>
      <c r="E65" s="4" t="n">
        <f aca="false">SQRT($L$18+$L$19*E64^2+$L$20*D64^2)</f>
        <v>0.00863573323135884</v>
      </c>
      <c r="F65" s="19" t="n">
        <f aca="false">-LN(E65)-0.5*(D65/E65)^2</f>
        <v>4.45424565312419</v>
      </c>
      <c r="G65" s="4" t="n">
        <f aca="false">SQRT($V$18*G64^2+(1-$V$18)*D64^2)</f>
        <v>0.00929786232490061</v>
      </c>
      <c r="H65" s="2" t="n">
        <f aca="false">-LN(G65)-0.5*($D65/G65)^2</f>
        <v>4.42124668318604</v>
      </c>
    </row>
    <row r="66" customFormat="false" ht="10.5" hidden="false" customHeight="false" outlineLevel="0" collapsed="false">
      <c r="B66" s="17" t="n">
        <v>40633</v>
      </c>
      <c r="C66" s="12" t="n">
        <v>1325.83</v>
      </c>
      <c r="D66" s="13" t="n">
        <f aca="false">LN(C66/C65)</f>
        <v>-0.00183113660727022</v>
      </c>
      <c r="E66" s="4" t="n">
        <f aca="false">SQRT($L$18+$L$19*E65^2+$L$20*D65^2)</f>
        <v>0.00845519710332364</v>
      </c>
      <c r="F66" s="19" t="n">
        <f aca="false">-LN(E66)-0.5*(D66/E66)^2</f>
        <v>4.74952284147775</v>
      </c>
      <c r="G66" s="4" t="n">
        <f aca="false">SQRT($V$18*G65^2+(1-$V$18)*D65^2)</f>
        <v>0.00912029316284707</v>
      </c>
      <c r="H66" s="2" t="n">
        <f aca="false">-LN(G66)-0.5*($D66/G66)^2</f>
        <v>4.67709781546806</v>
      </c>
    </row>
    <row r="67" customFormat="false" ht="10.5" hidden="false" customHeight="false" outlineLevel="0" collapsed="false">
      <c r="B67" s="17" t="n">
        <v>40634</v>
      </c>
      <c r="C67" s="12" t="n">
        <v>1332.41</v>
      </c>
      <c r="D67" s="13" t="n">
        <f aca="false">LN(C67/C66)</f>
        <v>0.00495065414641529</v>
      </c>
      <c r="E67" s="4" t="n">
        <f aca="false">SQRT($L$18+$L$19*E66^2+$L$20*D66^2)</f>
        <v>0.00796193023966814</v>
      </c>
      <c r="F67" s="19" t="n">
        <f aca="false">-LN(E67)-0.5*(D67/E67)^2</f>
        <v>4.63977198119285</v>
      </c>
      <c r="G67" s="4" t="n">
        <f aca="false">SQRT($V$18*G66^2+(1-$V$18)*D66^2)</f>
        <v>0.00877342385520833</v>
      </c>
      <c r="H67" s="2" t="n">
        <f aca="false">-LN(G67)-0.5*($D67/G67)^2</f>
        <v>4.57682305033324</v>
      </c>
    </row>
    <row r="68" customFormat="false" ht="10.5" hidden="false" customHeight="false" outlineLevel="0" collapsed="false">
      <c r="B68" s="17" t="n">
        <v>40637</v>
      </c>
      <c r="C68" s="12" t="n">
        <v>1332.87</v>
      </c>
      <c r="D68" s="13" t="n">
        <f aca="false">LN(C68/C67)</f>
        <v>0.000345179496763678</v>
      </c>
      <c r="E68" s="4" t="n">
        <f aca="false">SQRT($L$18+$L$19*E67^2+$L$20*D67^2)</f>
        <v>0.00772172997861993</v>
      </c>
      <c r="F68" s="19" t="n">
        <f aca="false">-LN(E68)-0.5*(D68/E68)^2</f>
        <v>4.86271769938784</v>
      </c>
      <c r="G68" s="4" t="n">
        <f aca="false">SQRT($V$18*G67^2+(1-$V$18)*D67^2)</f>
        <v>0.00853778205635898</v>
      </c>
      <c r="H68" s="2" t="n">
        <f aca="false">-LN(G68)-0.5*($D68/G68)^2</f>
        <v>4.76243673918957</v>
      </c>
    </row>
    <row r="69" customFormat="false" ht="10.5" hidden="false" customHeight="false" outlineLevel="0" collapsed="false">
      <c r="B69" s="17" t="n">
        <v>40638</v>
      </c>
      <c r="C69" s="12" t="n">
        <v>1332.63</v>
      </c>
      <c r="D69" s="13" t="n">
        <f aca="false">LN(C69/C68)</f>
        <v>-0.000180078784954685</v>
      </c>
      <c r="E69" s="4" t="n">
        <f aca="false">SQRT($L$18+$L$19*E68^2+$L$20*D68^2)</f>
        <v>0.00729569131448256</v>
      </c>
      <c r="F69" s="19" t="n">
        <f aca="false">-LN(E69)-0.5*(D69/E69)^2</f>
        <v>4.92016671331489</v>
      </c>
      <c r="G69" s="4" t="n">
        <f aca="false">SQRT($V$18*G68^2+(1-$V$18)*D68^2)</f>
        <v>0.00819971131255305</v>
      </c>
      <c r="H69" s="2" t="n">
        <f aca="false">-LN(G69)-0.5*($D69/G69)^2</f>
        <v>4.80341517516723</v>
      </c>
    </row>
    <row r="70" customFormat="false" ht="10.5" hidden="false" customHeight="false" outlineLevel="0" collapsed="false">
      <c r="B70" s="17" t="n">
        <v>40639</v>
      </c>
      <c r="C70" s="12" t="n">
        <v>1335.54</v>
      </c>
      <c r="D70" s="13" t="n">
        <f aca="false">LN(C70/C69)</f>
        <v>0.00218127117372673</v>
      </c>
      <c r="E70" s="4" t="n">
        <f aca="false">SQRT($L$18+$L$19*E69^2+$L$20*D69^2)</f>
        <v>0.00692608671247405</v>
      </c>
      <c r="F70" s="19" t="n">
        <f aca="false">-LN(E70)-0.5*(D70/E70)^2</f>
        <v>4.92286810173737</v>
      </c>
      <c r="G70" s="4" t="n">
        <f aca="false">SQRT($V$18*G69^2+(1-$V$18)*D69^2)</f>
        <v>0.00787464470122559</v>
      </c>
      <c r="H70" s="2" t="n">
        <f aca="false">-LN(G70)-0.5*($D70/G70)^2</f>
        <v>4.80574290284358</v>
      </c>
    </row>
    <row r="71" customFormat="false" ht="10.5" hidden="false" customHeight="false" outlineLevel="0" collapsed="false">
      <c r="B71" s="17" t="n">
        <v>40640</v>
      </c>
      <c r="C71" s="12" t="n">
        <v>1333.51</v>
      </c>
      <c r="D71" s="13" t="n">
        <f aca="false">LN(C71/C70)</f>
        <v>-0.00152114077400532</v>
      </c>
      <c r="E71" s="4" t="n">
        <f aca="false">SQRT($L$18+$L$19*E70^2+$L$20*D70^2)</f>
        <v>0.00665605600247338</v>
      </c>
      <c r="F71" s="19" t="n">
        <f aca="false">-LN(E71)-0.5*(D71/E71)^2</f>
        <v>4.98611407235637</v>
      </c>
      <c r="G71" s="4" t="n">
        <f aca="false">SQRT($V$18*G70^2+(1-$V$18)*D70^2)</f>
        <v>0.00758673155318653</v>
      </c>
      <c r="H71" s="2" t="n">
        <f aca="false">-LN(G71)-0.5*($D71/G71)^2</f>
        <v>4.86125425171712</v>
      </c>
    </row>
    <row r="72" customFormat="false" ht="10.5" hidden="false" customHeight="false" outlineLevel="0" collapsed="false">
      <c r="B72" s="17" t="n">
        <v>40641</v>
      </c>
      <c r="C72" s="12" t="n">
        <v>1328.17</v>
      </c>
      <c r="D72" s="13" t="n">
        <f aca="false">LN(C72/C71)</f>
        <v>-0.00401250876483938</v>
      </c>
      <c r="E72" s="4" t="n">
        <f aca="false">SQRT($L$18+$L$19*E71^2+$L$20*D71^2)</f>
        <v>0.00640038639932793</v>
      </c>
      <c r="F72" s="19" t="n">
        <f aca="false">-LN(E72)-0.5*(D72/E72)^2</f>
        <v>4.85488467598125</v>
      </c>
      <c r="G72" s="4" t="n">
        <f aca="false">SQRT($V$18*G71^2+(1-$V$18)*D71^2)</f>
        <v>0.00729815377485475</v>
      </c>
      <c r="H72" s="2" t="n">
        <f aca="false">-LN(G72)-0.5*($D72/G72)^2</f>
        <v>4.76899506931544</v>
      </c>
    </row>
    <row r="73" customFormat="false" ht="10.5" hidden="false" customHeight="false" outlineLevel="0" collapsed="false">
      <c r="B73" s="17" t="n">
        <v>40644</v>
      </c>
      <c r="C73" s="12" t="n">
        <v>1324.46</v>
      </c>
      <c r="D73" s="13" t="n">
        <f aca="false">LN(C73/C72)</f>
        <v>-0.00279722571113611</v>
      </c>
      <c r="E73" s="4" t="n">
        <f aca="false">SQRT($L$18+$L$19*E72^2+$L$20*D72^2)</f>
        <v>0.00633241429730125</v>
      </c>
      <c r="F73" s="19" t="n">
        <f aca="false">-LN(E73)-0.5*(D73/E73)^2</f>
        <v>4.96451043149153</v>
      </c>
      <c r="G73" s="4" t="n">
        <f aca="false">SQRT($V$18*G72^2+(1-$V$18)*D72^2)</f>
        <v>0.0070974305037743</v>
      </c>
      <c r="H73" s="2" t="n">
        <f aca="false">-LN(G73)-0.5*($D73/G73)^2</f>
        <v>4.87035792926432</v>
      </c>
    </row>
    <row r="74" customFormat="false" ht="10.5" hidden="false" customHeight="false" outlineLevel="0" collapsed="false">
      <c r="B74" s="17" t="n">
        <v>40645</v>
      </c>
      <c r="C74" s="12" t="n">
        <v>1314.16</v>
      </c>
      <c r="D74" s="13" t="n">
        <f aca="false">LN(C74/C73)</f>
        <v>-0.00780715094764831</v>
      </c>
      <c r="E74" s="4" t="n">
        <f aca="false">SQRT($L$18+$L$19*E73^2+$L$20*D73^2)</f>
        <v>0.00618602692529482</v>
      </c>
      <c r="F74" s="19" t="n">
        <f aca="false">-LN(E74)-0.5*(D74/E74)^2</f>
        <v>4.28906171357424</v>
      </c>
      <c r="G74" s="4" t="n">
        <f aca="false">SQRT($V$18*G73^2+(1-$V$18)*D73^2)</f>
        <v>0.00686040775815591</v>
      </c>
      <c r="H74" s="2" t="n">
        <f aca="false">-LN(G74)-0.5*($D74/G74)^2</f>
        <v>4.33446525134874</v>
      </c>
    </row>
    <row r="75" customFormat="false" ht="10.5" hidden="false" customHeight="false" outlineLevel="0" collapsed="false">
      <c r="B75" s="17" t="n">
        <v>40646</v>
      </c>
      <c r="C75" s="12" t="n">
        <v>1314.41</v>
      </c>
      <c r="D75" s="13" t="n">
        <f aca="false">LN(C75/C74)</f>
        <v>0.000190217495256983</v>
      </c>
      <c r="E75" s="4" t="n">
        <f aca="false">SQRT($L$18+$L$19*E74^2+$L$20*D74^2)</f>
        <v>0.00663132545983026</v>
      </c>
      <c r="F75" s="19" t="n">
        <f aca="false">-LN(E75)-0.5*(D75/E75)^2</f>
        <v>5.01553917060463</v>
      </c>
      <c r="G75" s="4" t="n">
        <f aca="false">SQRT($V$18*G74^2+(1-$V$18)*D74^2)</f>
        <v>0.00693865316096907</v>
      </c>
      <c r="H75" s="2" t="n">
        <f aca="false">-LN(G75)-0.5*($D75/G75)^2</f>
        <v>4.97027182365559</v>
      </c>
    </row>
    <row r="76" customFormat="false" ht="10.5" hidden="false" customHeight="false" outlineLevel="0" collapsed="false">
      <c r="B76" s="17" t="n">
        <v>40647</v>
      </c>
      <c r="C76" s="12" t="n">
        <v>1314.52</v>
      </c>
      <c r="D76" s="13" t="n">
        <f aca="false">LN(C76/C75)</f>
        <v>8.36842366012431E-005</v>
      </c>
      <c r="E76" s="4" t="n">
        <f aca="false">SQRT($L$18+$L$19*E75^2+$L$20*D75^2)</f>
        <v>0.00635503570123614</v>
      </c>
      <c r="F76" s="19" t="n">
        <f aca="false">-LN(E76)-0.5*(D76/E76)^2</f>
        <v>5.05842105609191</v>
      </c>
      <c r="G76" s="4" t="n">
        <f aca="false">SQRT($V$18*G75^2+(1-$V$18)*D75^2)</f>
        <v>0.00666365513840656</v>
      </c>
      <c r="H76" s="2" t="n">
        <f aca="false">-LN(G76)-0.5*($D76/G76)^2</f>
        <v>5.01100826984016</v>
      </c>
    </row>
    <row r="77" customFormat="false" ht="10.5" hidden="false" customHeight="false" outlineLevel="0" collapsed="false">
      <c r="B77" s="17" t="n">
        <v>40648</v>
      </c>
      <c r="C77" s="12" t="n">
        <v>1319.68</v>
      </c>
      <c r="D77" s="13" t="n">
        <f aca="false">LN(C77/C76)</f>
        <v>0.00391770298368315</v>
      </c>
      <c r="E77" s="4" t="n">
        <f aca="false">SQRT($L$18+$L$19*E76^2+$L$20*D76^2)</f>
        <v>0.0061189305434198</v>
      </c>
      <c r="F77" s="19" t="n">
        <f aca="false">-LN(E77)-0.5*(D77/E77)^2</f>
        <v>4.8914018765009</v>
      </c>
      <c r="G77" s="4" t="n">
        <f aca="false">SQRT($V$18*G76^2+(1-$V$18)*D76^2)</f>
        <v>0.00639939586094901</v>
      </c>
      <c r="H77" s="2" t="n">
        <f aca="false">-LN(G77)-0.5*($D77/G77)^2</f>
        <v>4.86415795499029</v>
      </c>
    </row>
    <row r="78" customFormat="false" ht="10.5" hidden="false" customHeight="false" outlineLevel="0" collapsed="false">
      <c r="B78" s="17" t="n">
        <v>40651</v>
      </c>
      <c r="C78" s="12" t="n">
        <v>1305.14</v>
      </c>
      <c r="D78" s="13" t="n">
        <f aca="false">LN(C78/C77)</f>
        <v>-0.0110789682522601</v>
      </c>
      <c r="E78" s="4" t="n">
        <f aca="false">SQRT($L$18+$L$19*E77^2+$L$20*D77^2)</f>
        <v>0.00609171528265814</v>
      </c>
      <c r="F78" s="19" t="n">
        <f aca="false">-LN(E78)-0.5*(D78/E78)^2</f>
        <v>3.447000986308</v>
      </c>
      <c r="G78" s="4" t="n">
        <f aca="false">SQRT($V$18*G77^2+(1-$V$18)*D77^2)</f>
        <v>0.00624191350484372</v>
      </c>
      <c r="H78" s="2" t="n">
        <f aca="false">-LN(G78)-0.5*($D78/G78)^2</f>
        <v>3.50127776154109</v>
      </c>
    </row>
    <row r="79" customFormat="false" ht="10.5" hidden="false" customHeight="false" outlineLevel="0" collapsed="false">
      <c r="B79" s="17" t="n">
        <v>40652</v>
      </c>
      <c r="C79" s="12" t="n">
        <v>1312.62</v>
      </c>
      <c r="D79" s="13" t="n">
        <f aca="false">LN(C79/C78)</f>
        <v>0.00571482516164465</v>
      </c>
      <c r="E79" s="4" t="n">
        <f aca="false">SQRT($L$18+$L$19*E78^2+$L$20*D78^2)</f>
        <v>0.00717013963938482</v>
      </c>
      <c r="F79" s="19" t="n">
        <f aca="false">-LN(E79)-0.5*(D79/E79)^2</f>
        <v>4.62020076430341</v>
      </c>
      <c r="G79" s="4" t="n">
        <f aca="false">SQRT($V$18*G78^2+(1-$V$18)*D78^2)</f>
        <v>0.00674357530848448</v>
      </c>
      <c r="H79" s="2" t="n">
        <f aca="false">-LN(G79)-0.5*($D79/G79)^2</f>
        <v>4.64008151078284</v>
      </c>
    </row>
    <row r="80" customFormat="false" ht="10.5" hidden="false" customHeight="false" outlineLevel="0" collapsed="false">
      <c r="B80" s="17" t="n">
        <v>40653</v>
      </c>
      <c r="C80" s="12" t="n">
        <v>1330.36</v>
      </c>
      <c r="D80" s="13" t="n">
        <f aca="false">LN(C80/C79)</f>
        <v>0.0134244424233319</v>
      </c>
      <c r="E80" s="4" t="n">
        <f aca="false">SQRT($L$18+$L$19*E79^2+$L$20*D79^2)</f>
        <v>0.00713509395585086</v>
      </c>
      <c r="F80" s="19" t="n">
        <f aca="false">-LN(E80)-0.5*(D80/E80)^2</f>
        <v>3.17277119203735</v>
      </c>
      <c r="G80" s="4" t="n">
        <f aca="false">SQRT($V$18*G79^2+(1-$V$18)*D79^2)</f>
        <v>0.00666927864012271</v>
      </c>
      <c r="H80" s="2" t="n">
        <f aca="false">-LN(G80)-0.5*($D80/G80)^2</f>
        <v>2.98440520485374</v>
      </c>
    </row>
    <row r="81" customFormat="false" ht="10.5" hidden="false" customHeight="false" outlineLevel="0" collapsed="false">
      <c r="B81" s="17" t="n">
        <v>40654</v>
      </c>
      <c r="C81" s="12" t="n">
        <v>1337.38</v>
      </c>
      <c r="D81" s="13" t="n">
        <f aca="false">LN(C81/C80)</f>
        <v>0.00526289383774506</v>
      </c>
      <c r="E81" s="4" t="n">
        <f aca="false">SQRT($L$18+$L$19*E80^2+$L$20*D80^2)</f>
        <v>0.0083978036309106</v>
      </c>
      <c r="F81" s="19" t="n">
        <f aca="false">-LN(E81)-0.5*(D81/E81)^2</f>
        <v>4.58340935854314</v>
      </c>
      <c r="G81" s="4" t="n">
        <f aca="false">SQRT($V$18*G80^2+(1-$V$18)*D80^2)</f>
        <v>0.00741843762769831</v>
      </c>
      <c r="H81" s="2" t="n">
        <f aca="false">-LN(G81)-0.5*($D81/G81)^2</f>
        <v>4.65213831887648</v>
      </c>
    </row>
    <row r="82" customFormat="false" ht="10.5" hidden="false" customHeight="false" outlineLevel="0" collapsed="false">
      <c r="B82" s="17" t="n">
        <v>40658</v>
      </c>
      <c r="C82" s="12" t="n">
        <v>1335.25</v>
      </c>
      <c r="D82" s="13" t="n">
        <f aca="false">LN(C82/C81)</f>
        <v>-0.00159393589906736</v>
      </c>
      <c r="E82" s="4" t="n">
        <f aca="false">SQRT($L$18+$L$19*E81^2+$L$20*D81^2)</f>
        <v>0.00811808097299518</v>
      </c>
      <c r="F82" s="19" t="n">
        <f aca="false">-LN(E82)-0.5*(D82/E82)^2</f>
        <v>4.79438601725255</v>
      </c>
      <c r="G82" s="4" t="n">
        <f aca="false">SQRT($V$18*G81^2+(1-$V$18)*D81^2)</f>
        <v>0.00727377618155123</v>
      </c>
      <c r="H82" s="2" t="n">
        <f aca="false">-LN(G82)-0.5*($D82/G82)^2</f>
        <v>4.89946972015026</v>
      </c>
    </row>
    <row r="83" customFormat="false" ht="10.5" hidden="false" customHeight="false" outlineLevel="0" collapsed="false">
      <c r="B83" s="17" t="n">
        <v>40659</v>
      </c>
      <c r="C83" s="12" t="n">
        <v>1347.24</v>
      </c>
      <c r="D83" s="13" t="n">
        <f aca="false">LN(C83/C82)</f>
        <v>0.00893951503880883</v>
      </c>
      <c r="E83" s="4" t="n">
        <f aca="false">SQRT($L$18+$L$19*E82^2+$L$20*D82^2)</f>
        <v>0.00766173109303177</v>
      </c>
      <c r="F83" s="19" t="n">
        <f aca="false">-LN(E83)-0.5*(D83/E83)^2</f>
        <v>4.19083557065559</v>
      </c>
      <c r="G83" s="4" t="n">
        <f aca="false">SQRT($V$18*G82^2+(1-$V$18)*D82^2)</f>
        <v>0.0069994006371713</v>
      </c>
      <c r="H83" s="2" t="n">
        <f aca="false">-LN(G83)-0.5*($D83/G83)^2</f>
        <v>4.14633263399018</v>
      </c>
    </row>
    <row r="84" customFormat="false" ht="10.5" hidden="false" customHeight="false" outlineLevel="0" collapsed="false">
      <c r="B84" s="17" t="n">
        <v>40660</v>
      </c>
      <c r="C84" s="12" t="n">
        <v>1355.66</v>
      </c>
      <c r="D84" s="13" t="n">
        <f aca="false">LN(C84/C83)</f>
        <v>0.00623036533863236</v>
      </c>
      <c r="E84" s="4" t="n">
        <f aca="false">SQRT($L$18+$L$19*E83^2+$L$20*D83^2)</f>
        <v>0.00795609101579395</v>
      </c>
      <c r="F84" s="19" t="n">
        <f aca="false">-LN(E84)-0.5*(D84/E84)^2</f>
        <v>4.52719954884282</v>
      </c>
      <c r="G84" s="4" t="n">
        <f aca="false">SQRT($V$18*G83^2+(1-$V$18)*D83^2)</f>
        <v>0.00716910013306965</v>
      </c>
      <c r="H84" s="2" t="n">
        <f aca="false">-LN(G84)-0.5*($D84/G84)^2</f>
        <v>4.56034404934311</v>
      </c>
    </row>
    <row r="85" customFormat="false" ht="10.5" hidden="false" customHeight="false" outlineLevel="0" collapsed="false">
      <c r="B85" s="17" t="n">
        <v>40661</v>
      </c>
      <c r="C85" s="12" t="n">
        <v>1360.48</v>
      </c>
      <c r="D85" s="13" t="n">
        <f aca="false">LN(C85/C84)</f>
        <v>0.00354915804016147</v>
      </c>
      <c r="E85" s="4" t="n">
        <f aca="false">SQRT($L$18+$L$19*E84^2+$L$20*D84^2)</f>
        <v>0.00784159976360747</v>
      </c>
      <c r="F85" s="19" t="n">
        <f aca="false">-LN(E85)-0.5*(D85/E85)^2</f>
        <v>4.74588614878542</v>
      </c>
      <c r="G85" s="4" t="n">
        <f aca="false">SQRT($V$18*G84^2+(1-$V$18)*D84^2)</f>
        <v>0.00710056156130124</v>
      </c>
      <c r="H85" s="2" t="n">
        <f aca="false">-LN(G85)-0.5*($D85/G85)^2</f>
        <v>4.82266045239911</v>
      </c>
    </row>
    <row r="86" customFormat="false" ht="10.5" hidden="false" customHeight="false" outlineLevel="0" collapsed="false">
      <c r="B86" s="17" t="n">
        <v>40662</v>
      </c>
      <c r="C86" s="12" t="n">
        <v>1363.61</v>
      </c>
      <c r="D86" s="13" t="n">
        <f aca="false">LN(C86/C85)</f>
        <v>0.00229801612826948</v>
      </c>
      <c r="E86" s="4" t="n">
        <f aca="false">SQRT($L$18+$L$19*E85^2+$L$20*D85^2)</f>
        <v>0.00751329884090841</v>
      </c>
      <c r="F86" s="19" t="n">
        <f aca="false">-LN(E86)-0.5*(D86/E86)^2</f>
        <v>4.84430553931804</v>
      </c>
      <c r="G86" s="4" t="n">
        <f aca="false">SQRT($V$18*G85^2+(1-$V$18)*D85^2)</f>
        <v>0.00689037264167939</v>
      </c>
      <c r="H86" s="2" t="n">
        <f aca="false">-LN(G86)-0.5*($D86/G86)^2</f>
        <v>4.9220152662168</v>
      </c>
    </row>
    <row r="87" customFormat="false" ht="10.5" hidden="false" customHeight="false" outlineLevel="0" collapsed="false">
      <c r="B87" s="17" t="n">
        <v>40665</v>
      </c>
      <c r="C87" s="12" t="n">
        <v>1361.22</v>
      </c>
      <c r="D87" s="13" t="n">
        <f aca="false">LN(C87/C86)</f>
        <v>-0.0017542383289275</v>
      </c>
      <c r="E87" s="4" t="n">
        <f aca="false">SQRT($L$18+$L$19*E86^2+$L$20*D86^2)</f>
        <v>0.007164116538921</v>
      </c>
      <c r="F87" s="19" t="n">
        <f aca="false">-LN(E87)-0.5*(D87/E87)^2</f>
        <v>4.90869119834662</v>
      </c>
      <c r="G87" s="4" t="n">
        <f aca="false">SQRT($V$18*G86^2+(1-$V$18)*D86^2)</f>
        <v>0.00664803225445474</v>
      </c>
      <c r="H87" s="2" t="n">
        <f aca="false">-LN(G87)-0.5*($D87/G87)^2</f>
        <v>4.97861980572047</v>
      </c>
    </row>
    <row r="88" customFormat="false" ht="10.5" hidden="false" customHeight="false" outlineLevel="0" collapsed="false">
      <c r="B88" s="17" t="n">
        <v>40666</v>
      </c>
      <c r="C88" s="12" t="n">
        <v>1356.62</v>
      </c>
      <c r="D88" s="13" t="n">
        <f aca="false">LN(C88/C87)</f>
        <v>-0.00338504429431741</v>
      </c>
      <c r="E88" s="4" t="n">
        <f aca="false">SQRT($L$18+$L$19*E87^2+$L$20*D87^2)</f>
        <v>0.00684282927411495</v>
      </c>
      <c r="F88" s="19" t="n">
        <f aca="false">-LN(E88)-0.5*(D88/E88)^2</f>
        <v>4.86219742266958</v>
      </c>
      <c r="G88" s="4" t="n">
        <f aca="false">SQRT($V$18*G87^2+(1-$V$18)*D87^2)</f>
        <v>0.0064030617705097</v>
      </c>
      <c r="H88" s="2" t="n">
        <f aca="false">-LN(G88)-0.5*($D88/G88)^2</f>
        <v>4.911238166622</v>
      </c>
    </row>
    <row r="89" customFormat="false" ht="10.5" hidden="false" customHeight="false" outlineLevel="0" collapsed="false">
      <c r="B89" s="17" t="n">
        <v>40667</v>
      </c>
      <c r="C89" s="12" t="n">
        <v>1347.32</v>
      </c>
      <c r="D89" s="13" t="n">
        <f aca="false">LN(C89/C88)</f>
        <v>-0.00687887798706104</v>
      </c>
      <c r="E89" s="4" t="n">
        <f aca="false">SQRT($L$18+$L$19*E88^2+$L$20*D88^2)</f>
        <v>0.00665377223194815</v>
      </c>
      <c r="F89" s="19" t="n">
        <f aca="false">-LN(E89)-0.5*(D89/E89)^2</f>
        <v>4.47816775524731</v>
      </c>
      <c r="G89" s="4" t="n">
        <f aca="false">SQRT($V$18*G88^2+(1-$V$18)*D88^2)</f>
        <v>0.00622111868266733</v>
      </c>
      <c r="H89" s="2" t="n">
        <f aca="false">-LN(G89)-0.5*($D89/G89)^2</f>
        <v>4.46848604370388</v>
      </c>
    </row>
    <row r="90" customFormat="false" ht="10.5" hidden="false" customHeight="false" outlineLevel="0" collapsed="false">
      <c r="B90" s="17" t="n">
        <v>40668</v>
      </c>
      <c r="C90" s="12" t="n">
        <v>1335.1</v>
      </c>
      <c r="D90" s="13" t="n">
        <f aca="false">LN(C90/C89)</f>
        <v>-0.00911123875939665</v>
      </c>
      <c r="E90" s="4" t="n">
        <f aca="false">SQRT($L$18+$L$19*E89^2+$L$20*D89^2)</f>
        <v>0.00685912198001678</v>
      </c>
      <c r="F90" s="19" t="n">
        <f aca="false">-LN(E90)-0.5*(D90/E90)^2</f>
        <v>4.09993367871497</v>
      </c>
      <c r="G90" s="4" t="n">
        <f aca="false">SQRT($V$18*G89^2+(1-$V$18)*D89^2)</f>
        <v>0.00627473421461937</v>
      </c>
      <c r="H90" s="2" t="n">
        <f aca="false">-LN(G90)-0.5*($D90/G90)^2</f>
        <v>4.0169970174886</v>
      </c>
    </row>
    <row r="91" customFormat="false" ht="10.5" hidden="false" customHeight="false" outlineLevel="0" collapsed="false">
      <c r="B91" s="17" t="n">
        <v>40669</v>
      </c>
      <c r="C91" s="12" t="n">
        <v>1340.2</v>
      </c>
      <c r="D91" s="13" t="n">
        <f aca="false">LN(C91/C90)</f>
        <v>0.00381266114302114</v>
      </c>
      <c r="E91" s="4" t="n">
        <f aca="false">SQRT($L$18+$L$19*E90^2+$L$20*D90^2)</f>
        <v>0.00735978156678947</v>
      </c>
      <c r="F91" s="19" t="n">
        <f aca="false">-LN(E91)-0.5*(D91/E91)^2</f>
        <v>4.77754231133454</v>
      </c>
      <c r="G91" s="4" t="n">
        <f aca="false">SQRT($V$18*G90^2+(1-$V$18)*D90^2)</f>
        <v>0.00653954316880757</v>
      </c>
      <c r="H91" s="2" t="n">
        <f aca="false">-LN(G91)-0.5*($D91/G91)^2</f>
        <v>4.85993388623621</v>
      </c>
    </row>
    <row r="92" customFormat="false" ht="10.5" hidden="false" customHeight="false" outlineLevel="0" collapsed="false">
      <c r="B92" s="17" t="n">
        <v>40672</v>
      </c>
      <c r="C92" s="12" t="n">
        <v>1346.29</v>
      </c>
      <c r="D92" s="13" t="n">
        <f aca="false">LN(C92/C91)</f>
        <v>0.00453380465354728</v>
      </c>
      <c r="E92" s="4" t="n">
        <f aca="false">SQRT($L$18+$L$19*E91^2+$L$20*D91^2)</f>
        <v>0.0071210200583932</v>
      </c>
      <c r="F92" s="19" t="n">
        <f aca="false">-LN(E92)-0.5*(D92/E92)^2</f>
        <v>4.74202415795831</v>
      </c>
      <c r="G92" s="4" t="n">
        <f aca="false">SQRT($V$18*G91^2+(1-$V$18)*D91^2)</f>
        <v>0.00636951417221291</v>
      </c>
      <c r="H92" s="2" t="n">
        <f aca="false">-LN(G92)-0.5*($D92/G92)^2</f>
        <v>4.80290419636929</v>
      </c>
    </row>
    <row r="93" customFormat="false" ht="10.5" hidden="false" customHeight="false" outlineLevel="0" collapsed="false">
      <c r="B93" s="17" t="n">
        <v>40673</v>
      </c>
      <c r="C93" s="12" t="n">
        <v>1357.16</v>
      </c>
      <c r="D93" s="13" t="n">
        <f aca="false">LN(C93/C92)</f>
        <v>0.00804161983987108</v>
      </c>
      <c r="E93" s="4" t="n">
        <f aca="false">SQRT($L$18+$L$19*E92^2+$L$20*D92^2)</f>
        <v>0.00697793310452801</v>
      </c>
      <c r="F93" s="19" t="n">
        <f aca="false">-LN(E93)-0.5*(D93/E93)^2</f>
        <v>4.3009483995061</v>
      </c>
      <c r="G93" s="4" t="n">
        <f aca="false">SQRT($V$18*G92^2+(1-$V$18)*D92^2)</f>
        <v>0.00624615520908811</v>
      </c>
      <c r="H93" s="2" t="n">
        <f aca="false">-LN(G93)-0.5*($D93/G93)^2</f>
        <v>4.2470239118708</v>
      </c>
    </row>
    <row r="94" customFormat="false" ht="10.5" hidden="false" customHeight="false" outlineLevel="0" collapsed="false">
      <c r="B94" s="17" t="n">
        <v>40674</v>
      </c>
      <c r="C94" s="12" t="n">
        <v>1342.08</v>
      </c>
      <c r="D94" s="13" t="n">
        <f aca="false">LN(C94/C93)</f>
        <v>-0.0111736317589882</v>
      </c>
      <c r="E94" s="4" t="n">
        <f aca="false">SQRT($L$18+$L$19*E93^2+$L$20*D93^2)</f>
        <v>0.00728177166550786</v>
      </c>
      <c r="F94" s="19" t="n">
        <f aca="false">-LN(E94)-0.5*(D94/E94)^2</f>
        <v>3.74508798174825</v>
      </c>
      <c r="G94" s="4" t="n">
        <f aca="false">SQRT($V$18*G93^2+(1-$V$18)*D93^2)</f>
        <v>0.00640383269467865</v>
      </c>
      <c r="H94" s="2" t="n">
        <f aca="false">-LN(G94)-0.5*($D94/G94)^2</f>
        <v>3.52863392829233</v>
      </c>
    </row>
    <row r="95" customFormat="false" ht="10.5" hidden="false" customHeight="false" outlineLevel="0" collapsed="false">
      <c r="B95" s="17" t="n">
        <v>40675</v>
      </c>
      <c r="C95" s="12" t="n">
        <v>1348.65</v>
      </c>
      <c r="D95" s="13" t="n">
        <f aca="false">LN(C95/C94)</f>
        <v>0.00488344282539128</v>
      </c>
      <c r="E95" s="4" t="n">
        <f aca="false">SQRT($L$18+$L$19*E94^2+$L$20*D94^2)</f>
        <v>0.00804630474600848</v>
      </c>
      <c r="F95" s="19" t="n">
        <f aca="false">-LN(E95)-0.5*(D95/E95)^2</f>
        <v>4.63836793009216</v>
      </c>
      <c r="G95" s="4" t="n">
        <f aca="false">SQRT($V$18*G94^2+(1-$V$18)*D94^2)</f>
        <v>0.00689405382581637</v>
      </c>
      <c r="H95" s="2" t="n">
        <f aca="false">-LN(G95)-0.5*($D95/G95)^2</f>
        <v>4.7262120528685</v>
      </c>
    </row>
    <row r="96" customFormat="false" ht="10.5" hidden="false" customHeight="false" outlineLevel="0" collapsed="false">
      <c r="B96" s="17" t="n">
        <v>40676</v>
      </c>
      <c r="C96" s="12" t="n">
        <v>1337.77</v>
      </c>
      <c r="D96" s="13" t="n">
        <f aca="false">LN(C96/C95)</f>
        <v>-0.0081000435426885</v>
      </c>
      <c r="E96" s="4" t="n">
        <f aca="false">SQRT($L$18+$L$19*E95^2+$L$20*D95^2)</f>
        <v>0.00778733726065543</v>
      </c>
      <c r="F96" s="19" t="n">
        <f aca="false">-LN(E96)-0.5*(D96/E96)^2</f>
        <v>4.31429431197596</v>
      </c>
      <c r="G96" s="4" t="n">
        <f aca="false">SQRT($V$18*G95^2+(1-$V$18)*D95^2)</f>
        <v>0.00675920001711119</v>
      </c>
      <c r="H96" s="2" t="n">
        <f aca="false">-LN(G96)-0.5*($D96/G96)^2</f>
        <v>4.27880168172788</v>
      </c>
    </row>
    <row r="97" customFormat="false" ht="10.5" hidden="false" customHeight="false" outlineLevel="0" collapsed="false">
      <c r="B97" s="17" t="n">
        <v>40679</v>
      </c>
      <c r="C97" s="12" t="n">
        <v>1329.47</v>
      </c>
      <c r="D97" s="13" t="n">
        <f aca="false">LN(C97/C96)</f>
        <v>-0.00622368200173207</v>
      </c>
      <c r="E97" s="4" t="n">
        <f aca="false">SQRT($L$18+$L$19*E96^2+$L$20*D96^2)</f>
        <v>0.00793403359637902</v>
      </c>
      <c r="F97" s="19" t="n">
        <f aca="false">-LN(E97)-0.5*(D97/E97)^2</f>
        <v>4.52892969365293</v>
      </c>
      <c r="G97" s="4" t="n">
        <f aca="false">SQRT($V$18*G96^2+(1-$V$18)*D96^2)</f>
        <v>0.00687284029233199</v>
      </c>
      <c r="H97" s="2" t="n">
        <f aca="false">-LN(G97)-0.5*($D97/G97)^2</f>
        <v>4.57016986363608</v>
      </c>
    </row>
    <row r="98" customFormat="false" ht="10.5" hidden="false" customHeight="false" outlineLevel="0" collapsed="false">
      <c r="B98" s="17" t="n">
        <v>40680</v>
      </c>
      <c r="C98" s="12" t="n">
        <v>1328.98</v>
      </c>
      <c r="D98" s="13" t="n">
        <f aca="false">LN(C98/C97)</f>
        <v>-0.00036863586341581</v>
      </c>
      <c r="E98" s="4" t="n">
        <f aca="false">SQRT($L$18+$L$19*E97^2+$L$20*D97^2)</f>
        <v>0.00782253655654157</v>
      </c>
      <c r="F98" s="19" t="n">
        <f aca="false">-LN(E98)-0.5*(D98/E98)^2</f>
        <v>4.84963603342339</v>
      </c>
      <c r="G98" s="4" t="n">
        <f aca="false">SQRT($V$18*G97^2+(1-$V$18)*D97^2)</f>
        <v>0.00682458042351204</v>
      </c>
      <c r="H98" s="2" t="n">
        <f aca="false">-LN(G98)-0.5*($D98/G98)^2</f>
        <v>4.98576555740604</v>
      </c>
    </row>
    <row r="99" customFormat="false" ht="10.5" hidden="false" customHeight="false" outlineLevel="0" collapsed="false">
      <c r="B99" s="17" t="n">
        <v>40681</v>
      </c>
      <c r="C99" s="12" t="n">
        <v>1340.68</v>
      </c>
      <c r="D99" s="13" t="n">
        <f aca="false">LN(C99/C98)</f>
        <v>0.00876521722482357</v>
      </c>
      <c r="E99" s="4" t="n">
        <f aca="false">SQRT($L$18+$L$19*E98^2+$L$20*D98^2)</f>
        <v>0.00738335150208757</v>
      </c>
      <c r="F99" s="19" t="n">
        <f aca="false">-LN(E99)-0.5*(D99/E99)^2</f>
        <v>4.20385355453507</v>
      </c>
      <c r="G99" s="4" t="n">
        <f aca="false">SQRT($V$18*G98^2+(1-$V$18)*D98^2)</f>
        <v>0.00655470183313599</v>
      </c>
      <c r="H99" s="2" t="n">
        <f aca="false">-LN(G99)-0.5*($D99/G99)^2</f>
        <v>4.13346566076252</v>
      </c>
    </row>
    <row r="100" customFormat="false" ht="10.5" hidden="false" customHeight="false" outlineLevel="0" collapsed="false">
      <c r="B100" s="17" t="n">
        <v>40682</v>
      </c>
      <c r="C100" s="12" t="n">
        <v>1343.6</v>
      </c>
      <c r="D100" s="13" t="n">
        <f aca="false">LN(C100/C99)</f>
        <v>0.00217563082225868</v>
      </c>
      <c r="E100" s="4" t="n">
        <f aca="false">SQRT($L$18+$L$19*E99^2+$L$20*D99^2)</f>
        <v>0.00771021110315111</v>
      </c>
      <c r="F100" s="19" t="n">
        <f aca="false">-LN(E100)-0.5*(D100/E100)^2</f>
        <v>4.82539827268472</v>
      </c>
      <c r="G100" s="4" t="n">
        <f aca="false">SQRT($V$18*G99^2+(1-$V$18)*D99^2)</f>
        <v>0.0067525715232367</v>
      </c>
      <c r="H100" s="2" t="n">
        <f aca="false">-LN(G100)-0.5*($D100/G100)^2</f>
        <v>4.94592773730442</v>
      </c>
    </row>
    <row r="101" customFormat="false" ht="10.5" hidden="false" customHeight="false" outlineLevel="0" collapsed="false">
      <c r="B101" s="17" t="n">
        <v>40683</v>
      </c>
      <c r="C101" s="12" t="n">
        <v>1333.27</v>
      </c>
      <c r="D101" s="13" t="n">
        <f aca="false">LN(C101/C100)</f>
        <v>-0.00771800743238034</v>
      </c>
      <c r="E101" s="4" t="n">
        <f aca="false">SQRT($L$18+$L$19*E100^2+$L$20*D100^2)</f>
        <v>0.00732854561419342</v>
      </c>
      <c r="F101" s="19" t="n">
        <f aca="false">-LN(E101)-0.5*(D101/E101)^2</f>
        <v>4.36142297706376</v>
      </c>
      <c r="G101" s="4" t="n">
        <f aca="false">SQRT($V$18*G100^2+(1-$V$18)*D100^2)</f>
        <v>0.00651305814357959</v>
      </c>
      <c r="H101" s="2" t="n">
        <f aca="false">-LN(G101)-0.5*($D101/G101)^2</f>
        <v>4.33182757120441</v>
      </c>
    </row>
    <row r="102" customFormat="false" ht="10.5" hidden="false" customHeight="false" outlineLevel="0" collapsed="false">
      <c r="B102" s="17" t="n">
        <v>40686</v>
      </c>
      <c r="C102" s="12" t="n">
        <v>1317.37</v>
      </c>
      <c r="D102" s="13" t="n">
        <f aca="false">LN(C102/C101)</f>
        <v>-0.0119972464853702</v>
      </c>
      <c r="E102" s="4" t="n">
        <f aca="false">SQRT($L$18+$L$19*E101^2+$L$20*D101^2)</f>
        <v>0.00751291585877537</v>
      </c>
      <c r="F102" s="19" t="n">
        <f aca="false">-LN(E102)-0.5*(D102/E102)^2</f>
        <v>3.6161142074013</v>
      </c>
      <c r="G102" s="4" t="n">
        <f aca="false">SQRT($V$18*G101^2+(1-$V$18)*D101^2)</f>
        <v>0.00661462138687926</v>
      </c>
      <c r="H102" s="2" t="n">
        <f aca="false">-LN(G102)-0.5*($D102/G102)^2</f>
        <v>3.37363450911678</v>
      </c>
    </row>
    <row r="103" customFormat="false" ht="10.5" hidden="false" customHeight="false" outlineLevel="0" collapsed="false">
      <c r="B103" s="17" t="n">
        <v>40687</v>
      </c>
      <c r="C103" s="12" t="n">
        <v>1316.28</v>
      </c>
      <c r="D103" s="13" t="n">
        <f aca="false">LN(C103/C102)</f>
        <v>-0.00082774860914392</v>
      </c>
      <c r="E103" s="4" t="n">
        <f aca="false">SQRT($L$18+$L$19*E102^2+$L$20*D102^2)</f>
        <v>0.00837472963816766</v>
      </c>
      <c r="F103" s="19" t="n">
        <f aca="false">-LN(E103)-0.5*(D103/E103)^2</f>
        <v>4.7776519251081</v>
      </c>
      <c r="G103" s="4" t="n">
        <f aca="false">SQRT($V$18*G102^2+(1-$V$18)*D102^2)</f>
        <v>0.0071793166690105</v>
      </c>
      <c r="H103" s="2" t="n">
        <f aca="false">-LN(G103)-0.5*($D103/G103)^2</f>
        <v>4.92990445413274</v>
      </c>
    </row>
    <row r="104" customFormat="false" ht="10.5" hidden="false" customHeight="false" outlineLevel="0" collapsed="false">
      <c r="B104" s="17" t="n">
        <v>40688</v>
      </c>
      <c r="C104" s="12" t="n">
        <v>1320.47</v>
      </c>
      <c r="D104" s="13" t="n">
        <f aca="false">LN(C104/C103)</f>
        <v>0.00317815760069947</v>
      </c>
      <c r="E104" s="4" t="n">
        <f aca="false">SQRT($L$18+$L$19*E103^2+$L$20*D103^2)</f>
        <v>0.0078689354200424</v>
      </c>
      <c r="F104" s="19" t="n">
        <f aca="false">-LN(E104)-0.5*(D104/E104)^2</f>
        <v>4.76327030206412</v>
      </c>
      <c r="G104" s="4" t="n">
        <f aca="false">SQRT($V$18*G103^2+(1-$V$18)*D103^2)</f>
        <v>0.00689842446348754</v>
      </c>
      <c r="H104" s="2" t="n">
        <f aca="false">-LN(G104)-0.5*($D104/G104)^2</f>
        <v>4.8703364174515</v>
      </c>
    </row>
    <row r="105" customFormat="false" ht="10.5" hidden="false" customHeight="false" outlineLevel="0" collapsed="false">
      <c r="B105" s="17" t="n">
        <v>40689</v>
      </c>
      <c r="C105" s="12" t="n">
        <v>1325.69</v>
      </c>
      <c r="D105" s="13" t="n">
        <f aca="false">LN(C105/C104)</f>
        <v>0.00394534477967883</v>
      </c>
      <c r="E105" s="4" t="n">
        <f aca="false">SQRT($L$18+$L$19*E104^2+$L$20*D104^2)</f>
        <v>0.00751418641041435</v>
      </c>
      <c r="F105" s="19" t="n">
        <f aca="false">-LN(E105)-0.5*(D105/E105)^2</f>
        <v>4.75312229079014</v>
      </c>
      <c r="G105" s="4" t="n">
        <f aca="false">SQRT($V$18*G104^2+(1-$V$18)*D104^2)</f>
        <v>0.00668382231735675</v>
      </c>
      <c r="H105" s="2" t="n">
        <f aca="false">-LN(G105)-0.5*($D105/G105)^2</f>
        <v>4.83384841045594</v>
      </c>
    </row>
    <row r="106" customFormat="false" ht="10.5" hidden="false" customHeight="false" outlineLevel="0" collapsed="false">
      <c r="B106" s="17" t="n">
        <v>40690</v>
      </c>
      <c r="C106" s="12" t="n">
        <v>1331.1</v>
      </c>
      <c r="D106" s="13" t="n">
        <f aca="false">LN(C106/C105)</f>
        <v>0.00407258946135203</v>
      </c>
      <c r="E106" s="4" t="n">
        <f aca="false">SQRT($L$18+$L$19*E105^2+$L$20*D105^2)</f>
        <v>0.00726162738267845</v>
      </c>
      <c r="F106" s="19" t="n">
        <f aca="false">-LN(E106)-0.5*(D106/E106)^2</f>
        <v>4.76788223639313</v>
      </c>
      <c r="G106" s="4" t="n">
        <f aca="false">SQRT($V$18*G105^2+(1-$V$18)*D105^2)</f>
        <v>0.00651231609019623</v>
      </c>
      <c r="H106" s="2" t="n">
        <f aca="false">-LN(G106)-0.5*($D106/G106)^2</f>
        <v>4.83851798845509</v>
      </c>
    </row>
    <row r="107" customFormat="false" ht="10.5" hidden="false" customHeight="false" outlineLevel="0" collapsed="false">
      <c r="B107" s="17" t="n">
        <v>40694</v>
      </c>
      <c r="C107" s="12" t="n">
        <v>1345.2</v>
      </c>
      <c r="D107" s="13" t="n">
        <f aca="false">LN(C107/C106)</f>
        <v>0.0105370328131412</v>
      </c>
      <c r="E107" s="4" t="n">
        <f aca="false">SQRT($L$18+$L$19*E106^2+$L$20*D106^2)</f>
        <v>0.00705766448337342</v>
      </c>
      <c r="F107" s="19" t="n">
        <f aca="false">-LN(E107)-0.5*(D107/E107)^2</f>
        <v>3.83912933958917</v>
      </c>
      <c r="G107" s="4" t="n">
        <f aca="false">SQRT($V$18*G106^2+(1-$V$18)*D106^2)</f>
        <v>0.0063562835416305</v>
      </c>
      <c r="H107" s="2" t="n">
        <f aca="false">-LN(G107)-0.5*($D107/G107)^2</f>
        <v>3.68426898659875</v>
      </c>
    </row>
    <row r="108" customFormat="false" ht="10.5" hidden="false" customHeight="false" outlineLevel="0" collapsed="false">
      <c r="B108" s="17" t="n">
        <v>40695</v>
      </c>
      <c r="C108" s="12" t="n">
        <v>1314.55</v>
      </c>
      <c r="D108" s="13" t="n">
        <f aca="false">LN(C108/C107)</f>
        <v>-0.0230482991430465</v>
      </c>
      <c r="E108" s="4" t="n">
        <f aca="false">SQRT($L$18+$L$19*E107^2+$L$20*D107^2)</f>
        <v>0.00776100079858081</v>
      </c>
      <c r="F108" s="19" t="n">
        <f aca="false">-LN(E108)-0.5*(D108/E108)^2</f>
        <v>0.448910807137815</v>
      </c>
      <c r="G108" s="4" t="n">
        <f aca="false">SQRT($V$18*G107^2+(1-$V$18)*D107^2)</f>
        <v>0.00677449590634658</v>
      </c>
      <c r="H108" s="2" t="n">
        <f aca="false">-LN(G108)-0.5*($D108/G108)^2</f>
        <v>-0.792946926366144</v>
      </c>
    </row>
    <row r="109" customFormat="false" ht="10.5" hidden="false" customHeight="false" outlineLevel="0" collapsed="false">
      <c r="B109" s="17" t="n">
        <v>40696</v>
      </c>
      <c r="C109" s="12" t="n">
        <v>1312.94</v>
      </c>
      <c r="D109" s="13" t="n">
        <f aca="false">LN(C109/C108)</f>
        <v>-0.00122550434178589</v>
      </c>
      <c r="E109" s="4" t="n">
        <f aca="false">SQRT($L$18+$L$19*E108^2+$L$20*D108^2)</f>
        <v>0.0112160783060304</v>
      </c>
      <c r="F109" s="19" t="n">
        <f aca="false">-LN(E109)-0.5*(D109/E109)^2</f>
        <v>4.48443774622632</v>
      </c>
      <c r="G109" s="4" t="n">
        <f aca="false">SQRT($V$18*G108^2+(1-$V$18)*D108^2)</f>
        <v>0.0091449321645174</v>
      </c>
      <c r="H109" s="2" t="n">
        <f aca="false">-LN(G109)-0.5*($D109/G109)^2</f>
        <v>4.68557619237358</v>
      </c>
    </row>
    <row r="110" customFormat="false" ht="10.5" hidden="false" customHeight="false" outlineLevel="0" collapsed="false">
      <c r="B110" s="17" t="n">
        <v>40697</v>
      </c>
      <c r="C110" s="12" t="n">
        <v>1300.16</v>
      </c>
      <c r="D110" s="13" t="n">
        <f aca="false">LN(C110/C109)</f>
        <v>-0.00978156358192004</v>
      </c>
      <c r="E110" s="4" t="n">
        <f aca="false">SQRT($L$18+$L$19*E109^2+$L$20*D109^2)</f>
        <v>0.0103759800386804</v>
      </c>
      <c r="F110" s="19" t="n">
        <f aca="false">-LN(E110)-0.5*(D110/E110)^2</f>
        <v>4.12390855410381</v>
      </c>
      <c r="G110" s="4" t="n">
        <f aca="false">SQRT($V$18*G109^2+(1-$V$18)*D109^2)</f>
        <v>0.00878886081749235</v>
      </c>
      <c r="H110" s="2" t="n">
        <f aca="false">-LN(G110)-0.5*($D110/G110)^2</f>
        <v>4.1149412058516</v>
      </c>
    </row>
    <row r="111" customFormat="false" ht="10.5" hidden="false" customHeight="false" outlineLevel="0" collapsed="false">
      <c r="B111" s="17" t="n">
        <v>40700</v>
      </c>
      <c r="C111" s="12" t="n">
        <v>1286.17</v>
      </c>
      <c r="D111" s="13" t="n">
        <f aca="false">LN(C111/C110)</f>
        <v>-0.0108185238924674</v>
      </c>
      <c r="E111" s="4" t="n">
        <f aca="false">SQRT($L$18+$L$19*E110^2+$L$20*D110^2)</f>
        <v>0.0102748214214794</v>
      </c>
      <c r="F111" s="19" t="n">
        <f aca="false">-LN(E111)-0.5*(D111/E111)^2</f>
        <v>4.02374284501154</v>
      </c>
      <c r="G111" s="4" t="n">
        <f aca="false">SQRT($V$18*G110^2+(1-$V$18)*D110^2)</f>
        <v>0.00887003089389572</v>
      </c>
      <c r="H111" s="2" t="n">
        <f aca="false">-LN(G111)-0.5*($D111/G111)^2</f>
        <v>3.98127771477479</v>
      </c>
    </row>
    <row r="112" customFormat="false" ht="10.5" hidden="false" customHeight="false" outlineLevel="0" collapsed="false">
      <c r="B112" s="17" t="n">
        <v>40701</v>
      </c>
      <c r="C112" s="12" t="n">
        <v>1284.94</v>
      </c>
      <c r="D112" s="13" t="n">
        <f aca="false">LN(C112/C111)</f>
        <v>-0.000956785274712046</v>
      </c>
      <c r="E112" s="4" t="n">
        <f aca="false">SQRT($L$18+$L$19*E111^2+$L$20*D111^2)</f>
        <v>0.0103323973085412</v>
      </c>
      <c r="F112" s="19" t="n">
        <f aca="false">-LN(E112)-0.5*(D112/E112)^2</f>
        <v>4.56818352295704</v>
      </c>
      <c r="G112" s="4" t="n">
        <f aca="false">SQRT($V$18*G111^2+(1-$V$18)*D111^2)</f>
        <v>0.00903660862219926</v>
      </c>
      <c r="H112" s="2" t="n">
        <f aca="false">-LN(G112)-0.5*($D112/G112)^2</f>
        <v>4.70086616725886</v>
      </c>
    </row>
    <row r="113" customFormat="false" ht="10.5" hidden="false" customHeight="false" outlineLevel="0" collapsed="false">
      <c r="B113" s="17" t="n">
        <v>40702</v>
      </c>
      <c r="C113" s="12" t="n">
        <v>1279.56</v>
      </c>
      <c r="D113" s="13" t="n">
        <f aca="false">LN(C113/C112)</f>
        <v>-0.00419575581409421</v>
      </c>
      <c r="E113" s="4" t="n">
        <f aca="false">SQRT($L$18+$L$19*E112^2+$L$20*D112^2)</f>
        <v>0.00959020356617402</v>
      </c>
      <c r="F113" s="19" t="n">
        <f aca="false">-LN(E113)-0.5*(D113/E113)^2</f>
        <v>4.55130813359097</v>
      </c>
      <c r="G113" s="4" t="n">
        <f aca="false">SQRT($V$18*G112^2+(1-$V$18)*D112^2)</f>
        <v>0.00868228791251268</v>
      </c>
      <c r="H113" s="2" t="n">
        <f aca="false">-LN(G113)-0.5*($D113/G113)^2</f>
        <v>4.62970268297948</v>
      </c>
    </row>
    <row r="114" customFormat="false" ht="10.5" hidden="false" customHeight="false" outlineLevel="0" collapsed="false">
      <c r="B114" s="17" t="n">
        <v>40703</v>
      </c>
      <c r="C114" s="12" t="n">
        <v>1289</v>
      </c>
      <c r="D114" s="13" t="n">
        <f aca="false">LN(C114/C113)</f>
        <v>0.00735045512109901</v>
      </c>
      <c r="E114" s="4" t="n">
        <f aca="false">SQRT($L$18+$L$19*E113^2+$L$20*D113^2)</f>
        <v>0.00906178032771574</v>
      </c>
      <c r="F114" s="19" t="n">
        <f aca="false">-LN(E114)-0.5*(D114/E114)^2</f>
        <v>4.37470822818442</v>
      </c>
      <c r="G114" s="4" t="n">
        <f aca="false">SQRT($V$18*G113^2+(1-$V$18)*D113^2)</f>
        <v>0.00841960315293163</v>
      </c>
      <c r="H114" s="2" t="n">
        <f aca="false">-LN(G114)-0.5*($D114/G114)^2</f>
        <v>4.39611340441275</v>
      </c>
    </row>
    <row r="115" customFormat="false" ht="10.5" hidden="false" customHeight="false" outlineLevel="0" collapsed="false">
      <c r="B115" s="17" t="n">
        <v>40704</v>
      </c>
      <c r="C115" s="12" t="n">
        <v>1270.98</v>
      </c>
      <c r="D115" s="13" t="n">
        <f aca="false">LN(C115/C114)</f>
        <v>-0.0140784675147672</v>
      </c>
      <c r="E115" s="4" t="n">
        <f aca="false">SQRT($L$18+$L$19*E114^2+$L$20*D114^2)</f>
        <v>0.00888704438508235</v>
      </c>
      <c r="F115" s="19" t="n">
        <f aca="false">-LN(E115)-0.5*(D115/E115)^2</f>
        <v>3.4683851292495</v>
      </c>
      <c r="G115" s="4" t="n">
        <f aca="false">SQRT($V$18*G114^2+(1-$V$18)*D114^2)</f>
        <v>0.00834138820244592</v>
      </c>
      <c r="H115" s="2" t="n">
        <f aca="false">-LN(G115)-0.5*($D115/G115)^2</f>
        <v>3.36221700226577</v>
      </c>
    </row>
    <row r="116" customFormat="false" ht="10.5" hidden="false" customHeight="false" outlineLevel="0" collapsed="false">
      <c r="B116" s="17" t="n">
        <v>40707</v>
      </c>
      <c r="C116" s="12" t="n">
        <v>1271.83</v>
      </c>
      <c r="D116" s="13" t="n">
        <f aca="false">LN(C116/C115)</f>
        <v>0.000668551745242305</v>
      </c>
      <c r="E116" s="4" t="n">
        <f aca="false">SQRT($L$18+$L$19*E115^2+$L$20*D115^2)</f>
        <v>0.00979663767139581</v>
      </c>
      <c r="F116" s="19" t="n">
        <f aca="false">-LN(E116)-0.5*(D116/E116)^2</f>
        <v>4.62338749479589</v>
      </c>
      <c r="G116" s="4" t="n">
        <f aca="false">SQRT($V$18*G115^2+(1-$V$18)*D115^2)</f>
        <v>0.00892074685171834</v>
      </c>
      <c r="H116" s="2" t="n">
        <f aca="false">-LN(G116)-0.5*($D116/G116)^2</f>
        <v>4.7165673460983</v>
      </c>
    </row>
    <row r="117" customFormat="false" ht="10.5" hidden="false" customHeight="false" outlineLevel="0" collapsed="false">
      <c r="B117" s="17" t="n">
        <v>40708</v>
      </c>
      <c r="C117" s="12" t="n">
        <v>1287.87</v>
      </c>
      <c r="D117" s="13" t="n">
        <f aca="false">LN(C117/C116)</f>
        <v>0.0125328827236733</v>
      </c>
      <c r="E117" s="4" t="n">
        <f aca="false">SQRT($L$18+$L$19*E116^2+$L$20*D116^2)</f>
        <v>0.00911417253010253</v>
      </c>
      <c r="F117" s="19" t="n">
        <f aca="false">-LN(E117)-0.5*(D117/E117)^2</f>
        <v>3.752477053391</v>
      </c>
      <c r="G117" s="4" t="n">
        <f aca="false">SQRT($V$18*G116^2+(1-$V$18)*D116^2)</f>
        <v>0.00856894963881901</v>
      </c>
      <c r="H117" s="2" t="n">
        <f aca="false">-LN(G117)-0.5*($D117/G117)^2</f>
        <v>3.69002149272478</v>
      </c>
    </row>
    <row r="118" customFormat="false" ht="10.5" hidden="false" customHeight="false" outlineLevel="0" collapsed="false">
      <c r="B118" s="17" t="n">
        <v>40709</v>
      </c>
      <c r="C118" s="12" t="n">
        <v>1265.42</v>
      </c>
      <c r="D118" s="13" t="n">
        <f aca="false">LN(C118/C117)</f>
        <v>-0.0175856080264906</v>
      </c>
      <c r="E118" s="4" t="n">
        <f aca="false">SQRT($L$18+$L$19*E117^2+$L$20*D117^2)</f>
        <v>0.00968214874135715</v>
      </c>
      <c r="F118" s="19" t="n">
        <f aca="false">-LN(E118)-0.5*(D118/E118)^2</f>
        <v>2.98801334950786</v>
      </c>
      <c r="G118" s="4" t="n">
        <f aca="false">SQRT($V$18*G117^2+(1-$V$18)*D117^2)</f>
        <v>0.00894039499236663</v>
      </c>
      <c r="H118" s="2" t="n">
        <f aca="false">-LN(G118)-0.5*($D118/G118)^2</f>
        <v>2.78266377309543</v>
      </c>
    </row>
    <row r="119" customFormat="false" ht="10.5" hidden="false" customHeight="false" outlineLevel="0" collapsed="false">
      <c r="B119" s="17" t="n">
        <v>40710</v>
      </c>
      <c r="C119" s="12" t="n">
        <v>1267.64</v>
      </c>
      <c r="D119" s="13" t="n">
        <f aca="false">LN(C119/C118)</f>
        <v>0.00175282114785328</v>
      </c>
      <c r="E119" s="4" t="n">
        <f aca="false">SQRT($L$18+$L$19*E118^2+$L$20*D118^2)</f>
        <v>0.0110971798884907</v>
      </c>
      <c r="F119" s="19" t="n">
        <f aca="false">-LN(E119)-0.5*(D119/E119)^2</f>
        <v>4.48858985857247</v>
      </c>
      <c r="G119" s="4" t="n">
        <f aca="false">SQRT($V$18*G118^2+(1-$V$18)*D118^2)</f>
        <v>0.00988742930672171</v>
      </c>
      <c r="H119" s="2" t="n">
        <f aca="false">-LN(G119)-0.5*($D119/G119)^2</f>
        <v>4.60077739666159</v>
      </c>
    </row>
    <row r="120" customFormat="false" ht="10.5" hidden="false" customHeight="false" outlineLevel="0" collapsed="false">
      <c r="B120" s="17" t="n">
        <v>40711</v>
      </c>
      <c r="C120" s="12" t="n">
        <v>1271.5</v>
      </c>
      <c r="D120" s="13" t="n">
        <f aca="false">LN(C120/C119)</f>
        <v>0.00304040184747588</v>
      </c>
      <c r="E120" s="4" t="n">
        <f aca="false">SQRT($L$18+$L$19*E119^2+$L$20*D119^2)</f>
        <v>0.0102810178097971</v>
      </c>
      <c r="F120" s="19" t="n">
        <f aca="false">-LN(E120)-0.5*(D120/E120)^2</f>
        <v>4.53372800076871</v>
      </c>
      <c r="G120" s="4" t="n">
        <f aca="false">SQRT($V$18*G119^2+(1-$V$18)*D119^2)</f>
        <v>0.00950783329882537</v>
      </c>
      <c r="H120" s="2" t="n">
        <f aca="false">-LN(G120)-0.5*($D120/G120)^2</f>
        <v>4.60451007825063</v>
      </c>
    </row>
    <row r="121" customFormat="false" ht="10.5" hidden="false" customHeight="false" outlineLevel="0" collapsed="false">
      <c r="B121" s="17" t="n">
        <v>40714</v>
      </c>
      <c r="C121" s="12" t="n">
        <v>1278.36</v>
      </c>
      <c r="D121" s="13" t="n">
        <f aca="false">LN(C121/C120)</f>
        <v>0.00538070054893221</v>
      </c>
      <c r="E121" s="4" t="n">
        <f aca="false">SQRT($L$18+$L$19*E120^2+$L$20*D120^2)</f>
        <v>0.009603857093269</v>
      </c>
      <c r="F121" s="19" t="n">
        <f aca="false">-LN(E121)-0.5*(D121/E121)^2</f>
        <v>4.48864230487424</v>
      </c>
      <c r="G121" s="4" t="n">
        <f aca="false">SQRT($V$18*G120^2+(1-$V$18)*D120^2)</f>
        <v>0.00916999693272187</v>
      </c>
      <c r="H121" s="2" t="n">
        <f aca="false">-LN(G121)-0.5*($D121/G121)^2</f>
        <v>4.51966743829043</v>
      </c>
    </row>
    <row r="122" customFormat="false" ht="10.5" hidden="false" customHeight="false" outlineLevel="0" collapsed="false">
      <c r="B122" s="17" t="n">
        <v>40715</v>
      </c>
      <c r="C122" s="12" t="n">
        <v>1295.52</v>
      </c>
      <c r="D122" s="13" t="n">
        <f aca="false">LN(C122/C121)</f>
        <v>0.0133341525266977</v>
      </c>
      <c r="E122" s="4" t="n">
        <f aca="false">SQRT($L$18+$L$19*E121^2+$L$20*D121^2)</f>
        <v>0.00915809137487252</v>
      </c>
      <c r="F122" s="19" t="n">
        <f aca="false">-LN(E122)-0.5*(D122/E122)^2</f>
        <v>3.63315402066934</v>
      </c>
      <c r="G122" s="4" t="n">
        <f aca="false">SQRT($V$18*G121^2+(1-$V$18)*D121^2)</f>
        <v>0.00893318376983231</v>
      </c>
      <c r="H122" s="2" t="n">
        <f aca="false">-LN(G122)-0.5*($D122/G122)^2</f>
        <v>3.60397443392787</v>
      </c>
    </row>
    <row r="123" customFormat="false" ht="10.5" hidden="false" customHeight="false" outlineLevel="0" collapsed="false">
      <c r="B123" s="17" t="n">
        <v>40716</v>
      </c>
      <c r="C123" s="12" t="n">
        <v>1287.14</v>
      </c>
      <c r="D123" s="13" t="n">
        <f aca="false">LN(C123/C122)</f>
        <v>-0.00648945614902433</v>
      </c>
      <c r="E123" s="4" t="n">
        <f aca="false">SQRT($L$18+$L$19*E122^2+$L$20*D122^2)</f>
        <v>0.00985974519825175</v>
      </c>
      <c r="F123" s="19" t="n">
        <f aca="false">-LN(E123)-0.5*(D123/E123)^2</f>
        <v>4.40269656220692</v>
      </c>
      <c r="G123" s="4" t="n">
        <f aca="false">SQRT($V$18*G122^2+(1-$V$18)*D122^2)</f>
        <v>0.00934994224358822</v>
      </c>
      <c r="H123" s="2" t="n">
        <f aca="false">-LN(G123)-0.5*($D123/G123)^2</f>
        <v>4.43152285547123</v>
      </c>
    </row>
    <row r="124" customFormat="false" ht="10.5" hidden="false" customHeight="false" outlineLevel="0" collapsed="false">
      <c r="B124" s="17" t="n">
        <v>40717</v>
      </c>
      <c r="C124" s="12" t="n">
        <v>1283.5</v>
      </c>
      <c r="D124" s="13" t="n">
        <f aca="false">LN(C124/C123)</f>
        <v>-0.00283198147758471</v>
      </c>
      <c r="E124" s="4" t="n">
        <f aca="false">SQRT($L$18+$L$19*E123^2+$L$20*D123^2)</f>
        <v>0.0094730876971042</v>
      </c>
      <c r="F124" s="19" t="n">
        <f aca="false">-LN(E124)-0.5*(D124/E124)^2</f>
        <v>4.61461476300408</v>
      </c>
      <c r="G124" s="4" t="n">
        <f aca="false">SQRT($V$18*G123^2+(1-$V$18)*D123^2)</f>
        <v>0.00915961505636282</v>
      </c>
      <c r="H124" s="2" t="n">
        <f aca="false">-LN(G124)-0.5*($D124/G124)^2</f>
        <v>4.64515459465001</v>
      </c>
    </row>
    <row r="125" customFormat="false" ht="10.5" hidden="false" customHeight="false" outlineLevel="0" collapsed="false">
      <c r="B125" s="17" t="n">
        <v>40718</v>
      </c>
      <c r="C125" s="12" t="n">
        <v>1268.45</v>
      </c>
      <c r="D125" s="13" t="n">
        <f aca="false">LN(C125/C124)</f>
        <v>-0.0117950386825339</v>
      </c>
      <c r="E125" s="4" t="n">
        <f aca="false">SQRT($L$18+$L$19*E124^2+$L$20*D124^2)</f>
        <v>0.00888735379146174</v>
      </c>
      <c r="F125" s="19" t="n">
        <f aca="false">-LN(E125)-0.5*(D125/E125)^2</f>
        <v>3.8424344341433</v>
      </c>
      <c r="G125" s="4" t="n">
        <f aca="false">SQRT($V$18*G124^2+(1-$V$18)*D124^2)</f>
        <v>0.00883169046257866</v>
      </c>
      <c r="H125" s="2" t="n">
        <f aca="false">-LN(G125)-0.5*($D125/G125)^2</f>
        <v>3.8375809166248</v>
      </c>
    </row>
    <row r="126" customFormat="false" ht="10.5" hidden="false" customHeight="false" outlineLevel="0" collapsed="false">
      <c r="B126" s="17" t="n">
        <v>40721</v>
      </c>
      <c r="C126" s="12" t="n">
        <v>1280.1</v>
      </c>
      <c r="D126" s="13" t="n">
        <f aca="false">LN(C126/C125)</f>
        <v>0.00914251723340269</v>
      </c>
      <c r="E126" s="4" t="n">
        <f aca="false">SQRT($L$18+$L$19*E125^2+$L$20*D125^2)</f>
        <v>0.00937875156370996</v>
      </c>
      <c r="F126" s="19" t="n">
        <f aca="false">-LN(E126)-0.5*(D126/E126)^2</f>
        <v>4.19417964549502</v>
      </c>
      <c r="G126" s="4" t="n">
        <f aca="false">SQRT($V$18*G125^2+(1-$V$18)*D125^2)</f>
        <v>0.00909677733192839</v>
      </c>
      <c r="H126" s="2" t="n">
        <f aca="false">-LN(G126)-0.5*($D126/G126)^2</f>
        <v>4.19479428295384</v>
      </c>
    </row>
    <row r="127" customFormat="false" ht="10.5" hidden="false" customHeight="false" outlineLevel="0" collapsed="false">
      <c r="B127" s="17" t="n">
        <v>40722</v>
      </c>
      <c r="C127" s="12" t="n">
        <v>1296.67</v>
      </c>
      <c r="D127" s="13" t="n">
        <f aca="false">LN(C127/C126)</f>
        <v>0.0128612397731015</v>
      </c>
      <c r="E127" s="4" t="n">
        <f aca="false">SQRT($L$18+$L$19*E126^2+$L$20*D126^2)</f>
        <v>0.00936920662731318</v>
      </c>
      <c r="F127" s="19" t="n">
        <f aca="false">-LN(E127)-0.5*(D127/E127)^2</f>
        <v>3.7281551903143</v>
      </c>
      <c r="G127" s="4" t="n">
        <f aca="false">SQRT($V$18*G126^2+(1-$V$18)*D126^2)</f>
        <v>0.00910034199885596</v>
      </c>
      <c r="H127" s="2" t="n">
        <f aca="false">-LN(G127)-0.5*($D127/G127)^2</f>
        <v>3.70077732495329</v>
      </c>
    </row>
    <row r="128" customFormat="false" ht="10.5" hidden="false" customHeight="false" outlineLevel="0" collapsed="false">
      <c r="B128" s="17" t="n">
        <v>40723</v>
      </c>
      <c r="C128" s="12" t="n">
        <v>1307.41</v>
      </c>
      <c r="D128" s="13" t="n">
        <f aca="false">LN(C128/C127)</f>
        <v>0.00824864128276027</v>
      </c>
      <c r="E128" s="4" t="n">
        <f aca="false">SQRT($L$18+$L$19*E127^2+$L$20*D127^2)</f>
        <v>0.00993678624102991</v>
      </c>
      <c r="F128" s="19" t="n">
        <f aca="false">-LN(E128)-0.5*(D128/E128)^2</f>
        <v>4.26696901242584</v>
      </c>
      <c r="G128" s="4" t="n">
        <f aca="false">SQRT($V$18*G127^2+(1-$V$18)*D127^2)</f>
        <v>0.0094466010582338</v>
      </c>
      <c r="H128" s="2" t="n">
        <f aca="false">-LN(G128)-0.5*($D128/G128)^2</f>
        <v>4.28087324542441</v>
      </c>
    </row>
    <row r="129" customFormat="false" ht="10.5" hidden="false" customHeight="false" outlineLevel="0" collapsed="false">
      <c r="B129" s="17" t="n">
        <v>40724</v>
      </c>
      <c r="C129" s="12" t="n">
        <v>1320.64</v>
      </c>
      <c r="D129" s="13" t="n">
        <f aca="false">LN(C129/C128)</f>
        <v>0.0100683866462913</v>
      </c>
      <c r="E129" s="4" t="n">
        <f aca="false">SQRT($L$18+$L$19*E128^2+$L$20*D128^2)</f>
        <v>0.00972152753980615</v>
      </c>
      <c r="F129" s="19" t="n">
        <f aca="false">-LN(E129)-0.5*(D129/E129)^2</f>
        <v>4.0970965196178</v>
      </c>
      <c r="G129" s="4" t="n">
        <f aca="false">SQRT($V$18*G128^2+(1-$V$18)*D128^2)</f>
        <v>0.00935895530011739</v>
      </c>
      <c r="H129" s="2" t="n">
        <f aca="false">-LN(G129)-0.5*($D129/G129)^2</f>
        <v>4.0927461976508</v>
      </c>
    </row>
    <row r="130" customFormat="false" ht="10.5" hidden="false" customHeight="false" outlineLevel="0" collapsed="false">
      <c r="B130" s="17" t="n">
        <v>40725</v>
      </c>
      <c r="C130" s="12" t="n">
        <v>1339.67</v>
      </c>
      <c r="D130" s="13" t="n">
        <f aca="false">LN(C130/C129)</f>
        <v>0.0143068473949185</v>
      </c>
      <c r="E130" s="4" t="n">
        <f aca="false">SQRT($L$18+$L$19*E129^2+$L$20*D129^2)</f>
        <v>0.00977561929712272</v>
      </c>
      <c r="F130" s="19" t="n">
        <f aca="false">-LN(E130)-0.5*(D130/E130)^2</f>
        <v>3.55691347806972</v>
      </c>
      <c r="G130" s="4" t="n">
        <f aca="false">SQRT($V$18*G129^2+(1-$V$18)*D129^2)</f>
        <v>0.00941603247031181</v>
      </c>
      <c r="H130" s="2" t="n">
        <f aca="false">-LN(G130)-0.5*($D130/G130)^2</f>
        <v>3.51103268098494</v>
      </c>
    </row>
    <row r="131" customFormat="false" ht="10.5" hidden="false" customHeight="false" outlineLevel="0" collapsed="false">
      <c r="B131" s="17" t="n">
        <v>40729</v>
      </c>
      <c r="C131" s="12" t="n">
        <v>1337.88</v>
      </c>
      <c r="D131" s="13" t="n">
        <f aca="false">LN(C131/C130)</f>
        <v>-0.00133704339165504</v>
      </c>
      <c r="E131" s="4" t="n">
        <f aca="false">SQRT($L$18+$L$19*E130^2+$L$20*D130^2)</f>
        <v>0.0105094081381189</v>
      </c>
      <c r="F131" s="19" t="n">
        <f aca="false">-LN(E131)-0.5*(D131/E131)^2</f>
        <v>4.54739150393491</v>
      </c>
      <c r="G131" s="4" t="n">
        <f aca="false">SQRT($V$18*G130^2+(1-$V$18)*D130^2)</f>
        <v>0.00988346714665311</v>
      </c>
      <c r="H131" s="2" t="n">
        <f aca="false">-LN(G131)-0.5*($D131/G131)^2</f>
        <v>4.60774145490893</v>
      </c>
    </row>
    <row r="132" customFormat="false" ht="10.5" hidden="false" customHeight="false" outlineLevel="0" collapsed="false">
      <c r="B132" s="17" t="n">
        <v>40730</v>
      </c>
      <c r="C132" s="12" t="n">
        <v>1339.22</v>
      </c>
      <c r="D132" s="13" t="n">
        <f aca="false">LN(C132/C131)</f>
        <v>0.00100108334534294</v>
      </c>
      <c r="E132" s="4" t="n">
        <f aca="false">SQRT($L$18+$L$19*E131^2+$L$20*D131^2)</f>
        <v>0.0097526694682761</v>
      </c>
      <c r="F132" s="19" t="n">
        <f aca="false">-LN(E132)-0.5*(D132/E132)^2</f>
        <v>4.62494602513128</v>
      </c>
      <c r="G132" s="4" t="n">
        <f aca="false">SQRT($V$18*G131^2+(1-$V$18)*D131^2)</f>
        <v>0.00949877676869195</v>
      </c>
      <c r="H132" s="2" t="n">
        <f aca="false">-LN(G132)-0.5*($D132/G132)^2</f>
        <v>4.65103864323683</v>
      </c>
    </row>
    <row r="133" customFormat="false" ht="10.5" hidden="false" customHeight="false" outlineLevel="0" collapsed="false">
      <c r="B133" s="17" t="n">
        <v>40731</v>
      </c>
      <c r="C133" s="12" t="n">
        <v>1353.22</v>
      </c>
      <c r="D133" s="13" t="n">
        <f aca="false">LN(C133/C132)</f>
        <v>0.0103995826657694</v>
      </c>
      <c r="E133" s="4" t="n">
        <f aca="false">SQRT($L$18+$L$19*E132^2+$L$20*D132^2)</f>
        <v>0.00907958617322614</v>
      </c>
      <c r="F133" s="19" t="n">
        <f aca="false">-LN(E133)-0.5*(D133/E133)^2</f>
        <v>4.04577820182209</v>
      </c>
      <c r="G133" s="4" t="n">
        <f aca="false">SQRT($V$18*G132^2+(1-$V$18)*D132^2)</f>
        <v>0.00912629505779467</v>
      </c>
      <c r="H133" s="2" t="n">
        <f aca="false">-LN(G133)-0.5*($D133/G133)^2</f>
        <v>4.04734418323653</v>
      </c>
    </row>
    <row r="134" customFormat="false" ht="10.5" hidden="false" customHeight="false" outlineLevel="0" collapsed="false">
      <c r="B134" s="17" t="n">
        <v>40732</v>
      </c>
      <c r="C134" s="12" t="n">
        <v>1343.8</v>
      </c>
      <c r="D134" s="13" t="n">
        <f aca="false">LN(C134/C133)</f>
        <v>-0.00698551609254323</v>
      </c>
      <c r="E134" s="4" t="n">
        <f aca="false">SQRT($L$18+$L$19*E133^2+$L$20*D133^2)</f>
        <v>0.00930532780541469</v>
      </c>
      <c r="F134" s="19" t="n">
        <f aca="false">-LN(E134)-0.5*(D134/E134)^2</f>
        <v>4.39539239044451</v>
      </c>
      <c r="G134" s="4" t="n">
        <f aca="false">SQRT($V$18*G133^2+(1-$V$18)*D133^2)</f>
        <v>0.00923159608923164</v>
      </c>
      <c r="H134" s="2" t="n">
        <f aca="false">-LN(G134)-0.5*($D134/G134)^2</f>
        <v>4.39882855409494</v>
      </c>
    </row>
    <row r="135" customFormat="false" ht="10.5" hidden="false" customHeight="false" outlineLevel="0" collapsed="false">
      <c r="B135" s="17" t="n">
        <v>40735</v>
      </c>
      <c r="C135" s="12" t="n">
        <v>1319.49</v>
      </c>
      <c r="D135" s="13" t="n">
        <f aca="false">LN(C135/C134)</f>
        <v>-0.018256123199657</v>
      </c>
      <c r="E135" s="4" t="n">
        <f aca="false">SQRT($L$18+$L$19*E134^2+$L$20*D134^2)</f>
        <v>0.00905187603621719</v>
      </c>
      <c r="F135" s="19" t="n">
        <f aca="false">-LN(E135)-0.5*(D135/E135)^2</f>
        <v>2.67097537092857</v>
      </c>
      <c r="G135" s="4" t="n">
        <f aca="false">SQRT($V$18*G134^2+(1-$V$18)*D134^2)</f>
        <v>0.00907690536239217</v>
      </c>
      <c r="H135" s="2" t="n">
        <f aca="false">-LN(G135)-0.5*($D135/G135)^2</f>
        <v>2.67941496690938</v>
      </c>
    </row>
    <row r="136" customFormat="false" ht="10.5" hidden="false" customHeight="false" outlineLevel="0" collapsed="false">
      <c r="B136" s="17" t="n">
        <v>40736</v>
      </c>
      <c r="C136" s="12" t="n">
        <v>1313.64</v>
      </c>
      <c r="D136" s="13" t="n">
        <f aca="false">LN(C136/C135)</f>
        <v>-0.00444338838192619</v>
      </c>
      <c r="E136" s="4" t="n">
        <f aca="false">SQRT($L$18+$L$19*E135^2+$L$20*D135^2)</f>
        <v>0.0108041530455479</v>
      </c>
      <c r="F136" s="19" t="n">
        <f aca="false">-LN(E136)-0.5*(D136/E136)^2</f>
        <v>4.44325452777093</v>
      </c>
      <c r="G136" s="4" t="n">
        <f aca="false">SQRT($V$18*G135^2+(1-$V$18)*D135^2)</f>
        <v>0.0100944621973002</v>
      </c>
      <c r="H136" s="2" t="n">
        <f aca="false">-LN(G136)-0.5*($D136/G136)^2</f>
        <v>4.49888873723313</v>
      </c>
    </row>
    <row r="137" customFormat="false" ht="10.5" hidden="false" customHeight="false" outlineLevel="0" collapsed="false">
      <c r="B137" s="17" t="n">
        <v>40737</v>
      </c>
      <c r="C137" s="12" t="n">
        <v>1317.72</v>
      </c>
      <c r="D137" s="13" t="n">
        <f aca="false">LN(C137/C136)</f>
        <v>0.00310106049315579</v>
      </c>
      <c r="E137" s="4" t="n">
        <f aca="false">SQRT($L$18+$L$19*E136^2+$L$20*D136^2)</f>
        <v>0.0101341478952758</v>
      </c>
      <c r="F137" s="19" t="n">
        <f aca="false">-LN(E137)-0.5*(D137/E137)^2</f>
        <v>4.54502623875926</v>
      </c>
      <c r="G137" s="4" t="n">
        <f aca="false">SQRT($V$18*G136^2+(1-$V$18)*D136^2)</f>
        <v>0.00977294190090948</v>
      </c>
      <c r="H137" s="2" t="n">
        <f aca="false">-LN(G137)-0.5*($D137/G137)^2</f>
        <v>4.57779465501002</v>
      </c>
    </row>
    <row r="138" customFormat="false" ht="10.5" hidden="false" customHeight="false" outlineLevel="0" collapsed="false">
      <c r="B138" s="17" t="n">
        <v>40738</v>
      </c>
      <c r="C138" s="12" t="n">
        <v>1308.87</v>
      </c>
      <c r="D138" s="13" t="n">
        <f aca="false">LN(C138/C137)</f>
        <v>-0.00673880087178417</v>
      </c>
      <c r="E138" s="4" t="n">
        <f aca="false">SQRT($L$18+$L$19*E137^2+$L$20*D137^2)</f>
        <v>0.00947769776065274</v>
      </c>
      <c r="F138" s="19" t="n">
        <f aca="false">-LN(E138)-0.5*(D138/E138)^2</f>
        <v>4.40604150915067</v>
      </c>
      <c r="G138" s="4" t="n">
        <f aca="false">SQRT($V$18*G137^2+(1-$V$18)*D137^2)</f>
        <v>0.00942506621911716</v>
      </c>
      <c r="H138" s="2" t="n">
        <f aca="false">-LN(G138)-0.5*($D138/G138)^2</f>
        <v>4.40877923495999</v>
      </c>
    </row>
    <row r="139" customFormat="false" ht="10.5" hidden="false" customHeight="false" outlineLevel="0" collapsed="false">
      <c r="B139" s="17" t="n">
        <v>40739</v>
      </c>
      <c r="C139" s="12" t="n">
        <v>1316.14</v>
      </c>
      <c r="D139" s="13" t="n">
        <f aca="false">LN(C139/C138)</f>
        <v>0.00553904067988019</v>
      </c>
      <c r="E139" s="4" t="n">
        <f aca="false">SQRT($L$18+$L$19*E138^2+$L$20*D138^2)</f>
        <v>0.00917229265832442</v>
      </c>
      <c r="F139" s="19" t="n">
        <f aca="false">-LN(E139)-0.5*(D139/E139)^2</f>
        <v>4.50922743701663</v>
      </c>
      <c r="G139" s="4" t="n">
        <f aca="false">SQRT($V$18*G138^2+(1-$V$18)*D138^2)</f>
        <v>0.00924423035594244</v>
      </c>
      <c r="H139" s="2" t="n">
        <f aca="false">-LN(G139)-0.5*($D139/G139)^2</f>
        <v>4.50424196851277</v>
      </c>
    </row>
    <row r="140" customFormat="false" ht="10.5" hidden="false" customHeight="false" outlineLevel="0" collapsed="false">
      <c r="B140" s="17" t="n">
        <v>40742</v>
      </c>
      <c r="C140" s="12" t="n">
        <v>1305.44</v>
      </c>
      <c r="D140" s="13" t="n">
        <f aca="false">LN(C140/C139)</f>
        <v>-0.00816306152522813</v>
      </c>
      <c r="E140" s="4" t="n">
        <f aca="false">SQRT($L$18+$L$19*E139^2+$L$20*D139^2)</f>
        <v>0.00880129938224919</v>
      </c>
      <c r="F140" s="19" t="n">
        <f aca="false">-LN(E140)-0.5*(D140/E140)^2</f>
        <v>4.30274292453004</v>
      </c>
      <c r="G140" s="4" t="n">
        <f aca="false">SQRT($V$18*G139^2+(1-$V$18)*D139^2)</f>
        <v>0.00901093094200739</v>
      </c>
      <c r="H140" s="2" t="n">
        <f aca="false">-LN(G140)-0.5*($D140/G140)^2</f>
        <v>4.29898353442183</v>
      </c>
    </row>
    <row r="141" customFormat="false" ht="10.5" hidden="false" customHeight="false" outlineLevel="0" collapsed="false">
      <c r="B141" s="17" t="n">
        <v>40743</v>
      </c>
      <c r="C141" s="12" t="n">
        <v>1326.73</v>
      </c>
      <c r="D141" s="13" t="n">
        <f aca="false">LN(C141/C140)</f>
        <v>0.0161771194838958</v>
      </c>
      <c r="E141" s="4" t="n">
        <f aca="false">SQRT($L$18+$L$19*E140^2+$L$20*D140^2)</f>
        <v>0.00876790269089749</v>
      </c>
      <c r="F141" s="19" t="n">
        <f aca="false">-LN(E141)-0.5*(D141/E141)^2</f>
        <v>3.0345738076429</v>
      </c>
      <c r="G141" s="4" t="n">
        <f aca="false">SQRT($V$18*G140^2+(1-$V$18)*D140^2)</f>
        <v>0.00894788736892256</v>
      </c>
      <c r="H141" s="2" t="n">
        <f aca="false">-LN(G141)-0.5*($D141/G141)^2</f>
        <v>3.08203935648328</v>
      </c>
    </row>
    <row r="142" customFormat="false" ht="10.5" hidden="false" customHeight="false" outlineLevel="0" collapsed="false">
      <c r="B142" s="17" t="n">
        <v>40744</v>
      </c>
      <c r="C142" s="12" t="n">
        <v>1325.84</v>
      </c>
      <c r="D142" s="13" t="n">
        <f aca="false">LN(C142/C141)</f>
        <v>-0.000671047349097383</v>
      </c>
      <c r="E142" s="4" t="n">
        <f aca="false">SQRT($L$18+$L$19*E141^2+$L$20*D141^2)</f>
        <v>0.0101423230964343</v>
      </c>
      <c r="F142" s="19" t="n">
        <f aca="false">-LN(E142)-0.5*(D142/E142)^2</f>
        <v>4.58884942817323</v>
      </c>
      <c r="G142" s="4" t="n">
        <f aca="false">SQRT($V$18*G141^2+(1-$V$18)*D141^2)</f>
        <v>0.00970501698188275</v>
      </c>
      <c r="H142" s="2" t="n">
        <f aca="false">-LN(G142)-0.5*($D142/G142)^2</f>
        <v>4.63272184014745</v>
      </c>
    </row>
    <row r="143" customFormat="false" ht="10.5" hidden="false" customHeight="false" outlineLevel="0" collapsed="false">
      <c r="B143" s="17" t="n">
        <v>40745</v>
      </c>
      <c r="C143" s="12" t="n">
        <v>1343.8</v>
      </c>
      <c r="D143" s="13" t="n">
        <f aca="false">LN(C143/C142)</f>
        <v>0.0134552006707611</v>
      </c>
      <c r="E143" s="4" t="n">
        <f aca="false">SQRT($L$18+$L$19*E142^2+$L$20*D142^2)</f>
        <v>0.00941906080396026</v>
      </c>
      <c r="F143" s="19" t="n">
        <f aca="false">-LN(E143)-0.5*(D143/E143)^2</f>
        <v>3.64470280575046</v>
      </c>
      <c r="G143" s="4" t="n">
        <f aca="false">SQRT($V$18*G142^2+(1-$V$18)*D142^2)</f>
        <v>0.00932196320037353</v>
      </c>
      <c r="H143" s="2" t="n">
        <f aca="false">-LN(G143)-0.5*($D143/G143)^2</f>
        <v>3.63369898599982</v>
      </c>
    </row>
    <row r="144" customFormat="false" ht="10.5" hidden="false" customHeight="false" outlineLevel="0" collapsed="false">
      <c r="B144" s="17" t="n">
        <v>40746</v>
      </c>
      <c r="C144" s="12" t="n">
        <v>1345.02</v>
      </c>
      <c r="D144" s="13" t="n">
        <f aca="false">LN(C144/C143)</f>
        <v>0.00090746132781001</v>
      </c>
      <c r="E144" s="4" t="n">
        <f aca="false">SQRT($L$18+$L$19*E143^2+$L$20*D143^2)</f>
        <v>0.0100811100131232</v>
      </c>
      <c r="F144" s="19" t="n">
        <f aca="false">-LN(E144)-0.5*(D144/E144)^2</f>
        <v>4.5930404607735</v>
      </c>
      <c r="G144" s="4" t="n">
        <f aca="false">SQRT($V$18*G143^2+(1-$V$18)*D143^2)</f>
        <v>0.00970664472121773</v>
      </c>
      <c r="H144" s="2" t="n">
        <f aca="false">-LN(G144)-0.5*($D144/G144)^2</f>
        <v>4.63057453926044</v>
      </c>
    </row>
    <row r="145" customFormat="false" ht="10.5" hidden="false" customHeight="false" outlineLevel="0" collapsed="false">
      <c r="B145" s="17" t="n">
        <v>40749</v>
      </c>
      <c r="C145" s="12" t="n">
        <v>1337.43</v>
      </c>
      <c r="D145" s="13" t="n">
        <f aca="false">LN(C145/C144)</f>
        <v>-0.00565902086189579</v>
      </c>
      <c r="E145" s="4" t="n">
        <f aca="false">SQRT($L$18+$L$19*E144^2+$L$20*D144^2)</f>
        <v>0.00936774083263603</v>
      </c>
      <c r="F145" s="19" t="n">
        <f aca="false">-LN(E145)-0.5*(D145/E145)^2</f>
        <v>4.4880169365337</v>
      </c>
      <c r="G145" s="4" t="n">
        <f aca="false">SQRT($V$18*G144^2+(1-$V$18)*D144^2)</f>
        <v>0.009325082000603</v>
      </c>
      <c r="H145" s="2" t="n">
        <f aca="false">-LN(G145)-0.5*($D145/G145)^2</f>
        <v>4.4909078859998</v>
      </c>
    </row>
    <row r="146" customFormat="false" ht="10.5" hidden="false" customHeight="false" outlineLevel="0" collapsed="false">
      <c r="B146" s="17" t="n">
        <v>40750</v>
      </c>
      <c r="C146" s="12" t="n">
        <v>1331.94</v>
      </c>
      <c r="D146" s="13" t="n">
        <f aca="false">LN(C146/C145)</f>
        <v>-0.00411333591123291</v>
      </c>
      <c r="E146" s="4" t="n">
        <f aca="false">SQRT($L$18+$L$19*E145^2+$L$20*D145^2)</f>
        <v>0.00897861929124644</v>
      </c>
      <c r="F146" s="19" t="n">
        <f aca="false">-LN(E146)-0.5*(D146/E146)^2</f>
        <v>4.6079696009227</v>
      </c>
      <c r="G146" s="4" t="n">
        <f aca="false">SQRT($V$18*G145^2+(1-$V$18)*D145^2)</f>
        <v>0.0090931823550328</v>
      </c>
      <c r="H146" s="2" t="n">
        <f aca="false">-LN(G146)-0.5*($D146/G146)^2</f>
        <v>4.59791834194993</v>
      </c>
    </row>
    <row r="147" customFormat="false" ht="10.5" hidden="false" customHeight="false" outlineLevel="0" collapsed="false">
      <c r="B147" s="17" t="n">
        <v>40751</v>
      </c>
      <c r="C147" s="12" t="n">
        <v>1304.89</v>
      </c>
      <c r="D147" s="13" t="n">
        <f aca="false">LN(C147/C146)</f>
        <v>-0.0205177800243783</v>
      </c>
      <c r="E147" s="4" t="n">
        <f aca="false">SQRT($L$18+$L$19*E146^2+$L$20*D146^2)</f>
        <v>0.00852723210915984</v>
      </c>
      <c r="F147" s="19" t="n">
        <f aca="false">-LN(E147)-0.5*(D147/E147)^2</f>
        <v>1.86971705446225</v>
      </c>
      <c r="G147" s="4" t="n">
        <f aca="false">SQRT($V$18*G146^2+(1-$V$18)*D146^2)</f>
        <v>0.00880752030622485</v>
      </c>
      <c r="H147" s="2" t="n">
        <f aca="false">-LN(G147)-0.5*($D147/G147)^2</f>
        <v>2.01868926197721</v>
      </c>
    </row>
    <row r="148" customFormat="false" ht="10.5" hidden="false" customHeight="false" outlineLevel="0" collapsed="false">
      <c r="B148" s="17" t="n">
        <v>40752</v>
      </c>
      <c r="C148" s="12" t="n">
        <v>1300.67</v>
      </c>
      <c r="D148" s="13" t="n">
        <f aca="false">LN(C148/C147)</f>
        <v>-0.00323922971637592</v>
      </c>
      <c r="E148" s="4" t="n">
        <f aca="false">SQRT($L$18+$L$19*E147^2+$L$20*D147^2)</f>
        <v>0.01100318686936</v>
      </c>
      <c r="F148" s="19" t="n">
        <f aca="false">-LN(E148)-0.5*(D148/E148)^2</f>
        <v>4.4662375556572</v>
      </c>
      <c r="G148" s="4" t="n">
        <f aca="false">SQRT($V$18*G147^2+(1-$V$18)*D147^2)</f>
        <v>0.0102114348684337</v>
      </c>
      <c r="H148" s="2" t="n">
        <f aca="false">-LN(G148)-0.5*($D148/G148)^2</f>
        <v>4.53393415082049</v>
      </c>
    </row>
    <row r="149" customFormat="false" ht="10.5" hidden="false" customHeight="false" outlineLevel="0" collapsed="false">
      <c r="B149" s="17" t="n">
        <v>40753</v>
      </c>
      <c r="C149" s="12" t="n">
        <v>1292.28</v>
      </c>
      <c r="D149" s="13" t="n">
        <f aca="false">LN(C149/C148)</f>
        <v>-0.00647141617118679</v>
      </c>
      <c r="E149" s="4" t="n">
        <f aca="false">SQRT($L$18+$L$19*E148^2+$L$20*D148^2)</f>
        <v>0.010247120959363</v>
      </c>
      <c r="F149" s="19" t="n">
        <f aca="false">-LN(E149)-0.5*(D149/E149)^2</f>
        <v>4.38134022754922</v>
      </c>
      <c r="G149" s="4" t="n">
        <f aca="false">SQRT($V$18*G148^2+(1-$V$18)*D148^2)</f>
        <v>0.00984792588397273</v>
      </c>
      <c r="H149" s="2" t="n">
        <f aca="false">-LN(G149)-0.5*($D149/G149)^2</f>
        <v>4.40458125235611</v>
      </c>
    </row>
    <row r="150" customFormat="false" ht="10.5" hidden="false" customHeight="false" outlineLevel="0" collapsed="false">
      <c r="B150" s="17" t="n">
        <v>40756</v>
      </c>
      <c r="C150" s="12" t="n">
        <v>1286.94</v>
      </c>
      <c r="D150" s="13" t="n">
        <f aca="false">LN(C150/C149)</f>
        <v>-0.00414079266603139</v>
      </c>
      <c r="E150" s="4" t="n">
        <f aca="false">SQRT($L$18+$L$19*E149^2+$L$20*D149^2)</f>
        <v>0.00980267841817757</v>
      </c>
      <c r="F150" s="19" t="n">
        <f aca="false">-LN(E150)-0.5*(D150/E150)^2</f>
        <v>4.53588265381744</v>
      </c>
      <c r="G150" s="4" t="n">
        <f aca="false">SQRT($V$18*G149^2+(1-$V$18)*D149^2)</f>
        <v>0.00962794133338163</v>
      </c>
      <c r="H150" s="2" t="n">
        <f aca="false">-LN(G150)-0.5*($D150/G150)^2</f>
        <v>4.55060110715878</v>
      </c>
    </row>
    <row r="151" customFormat="false" ht="10.5" hidden="false" customHeight="false" outlineLevel="0" collapsed="false">
      <c r="B151" s="17" t="n">
        <v>40757</v>
      </c>
      <c r="C151" s="12" t="n">
        <v>1254.05</v>
      </c>
      <c r="D151" s="13" t="n">
        <f aca="false">LN(C151/C150)</f>
        <v>-0.0258889936564824</v>
      </c>
      <c r="E151" s="4" t="n">
        <f aca="false">SQRT($L$18+$L$19*E150^2+$L$20*D150^2)</f>
        <v>0.00924291073405719</v>
      </c>
      <c r="F151" s="19" t="n">
        <f aca="false">-LN(E151)-0.5*(D151/E151)^2</f>
        <v>0.761218935502344</v>
      </c>
      <c r="G151" s="4" t="n">
        <f aca="false">SQRT($V$18*G150^2+(1-$V$18)*D150^2)</f>
        <v>0.00931788143211243</v>
      </c>
      <c r="H151" s="2" t="n">
        <f aca="false">-LN(G151)-0.5*($D151/G151)^2</f>
        <v>0.816009493765834</v>
      </c>
    </row>
    <row r="152" customFormat="false" ht="10.5" hidden="false" customHeight="false" outlineLevel="0" collapsed="false">
      <c r="B152" s="17" t="n">
        <v>40758</v>
      </c>
      <c r="C152" s="12" t="n">
        <v>1260.34</v>
      </c>
      <c r="D152" s="13" t="n">
        <f aca="false">LN(C152/C151)</f>
        <v>0.00500321200848152</v>
      </c>
      <c r="E152" s="4" t="n">
        <f aca="false">SQRT($L$18+$L$19*E151^2+$L$20*D151^2)</f>
        <v>0.0128577525930018</v>
      </c>
      <c r="F152" s="19" t="n">
        <f aca="false">-LN(E152)-0.5*(D152/E152)^2</f>
        <v>4.27810104727218</v>
      </c>
      <c r="G152" s="4" t="n">
        <f aca="false">SQRT($V$18*G151^2+(1-$V$18)*D151^2)</f>
        <v>0.0114971938332376</v>
      </c>
      <c r="H152" s="2" t="n">
        <f aca="false">-LN(G152)-0.5*($D152/G152)^2</f>
        <v>4.37096664977939</v>
      </c>
    </row>
    <row r="153" customFormat="false" ht="10.5" hidden="false" customHeight="false" outlineLevel="0" collapsed="false">
      <c r="B153" s="17" t="n">
        <v>40759</v>
      </c>
      <c r="C153" s="12" t="n">
        <v>1200.07</v>
      </c>
      <c r="D153" s="13" t="n">
        <f aca="false">LN(C153/C152)</f>
        <v>-0.0490016374066553</v>
      </c>
      <c r="E153" s="4" t="n">
        <f aca="false">SQRT($L$18+$L$19*E152^2+$L$20*D152^2)</f>
        <v>0.0119687617746851</v>
      </c>
      <c r="F153" s="19" t="n">
        <f aca="false">-LN(E153)-0.5*(D153/E153)^2</f>
        <v>-3.9554850182756</v>
      </c>
      <c r="G153" s="4" t="n">
        <f aca="false">SQRT($V$18*G152^2+(1-$V$18)*D152^2)</f>
        <v>0.0111289689565708</v>
      </c>
      <c r="H153" s="2" t="n">
        <f aca="false">-LN(G153)-0.5*($D153/G153)^2</f>
        <v>-5.19531214810518</v>
      </c>
    </row>
    <row r="154" customFormat="false" ht="10.5" hidden="false" customHeight="false" outlineLevel="0" collapsed="false">
      <c r="B154" s="17" t="n">
        <v>40760</v>
      </c>
      <c r="C154" s="12" t="n">
        <v>1199.38</v>
      </c>
      <c r="D154" s="13" t="n">
        <f aca="false">LN(C154/C153)</f>
        <v>-0.000575131816890916</v>
      </c>
      <c r="E154" s="4" t="n">
        <f aca="false">SQRT($L$18+$L$19*E153^2+$L$20*D153^2)</f>
        <v>0.0211569734970229</v>
      </c>
      <c r="F154" s="19" t="n">
        <f aca="false">-LN(E154)-0.5*(D154/E154)^2</f>
        <v>3.85541622590066</v>
      </c>
      <c r="G154" s="4" t="n">
        <f aca="false">SQRT($V$18*G153^2+(1-$V$18)*D153^2)</f>
        <v>0.0173470990699215</v>
      </c>
      <c r="H154" s="2" t="n">
        <f aca="false">-LN(G154)-0.5*($D154/G154)^2</f>
        <v>4.05378038164412</v>
      </c>
    </row>
    <row r="155" customFormat="false" ht="10.5" hidden="false" customHeight="false" outlineLevel="0" collapsed="false">
      <c r="B155" s="17" t="n">
        <v>40763</v>
      </c>
      <c r="C155" s="12" t="n">
        <v>1119.46</v>
      </c>
      <c r="D155" s="13" t="n">
        <f aca="false">LN(C155/C154)</f>
        <v>-0.0689583304274547</v>
      </c>
      <c r="E155" s="4" t="n">
        <f aca="false">SQRT($L$18+$L$19*E154^2+$L$20*D154^2)</f>
        <v>0.0192693221527733</v>
      </c>
      <c r="F155" s="19" t="n">
        <f aca="false">-LN(E155)-0.5*(D155/E155)^2</f>
        <v>-2.45415864080169</v>
      </c>
      <c r="G155" s="4" t="n">
        <f aca="false">SQRT($V$18*G154^2+(1-$V$18)*D154^2)</f>
        <v>0.0166598296822558</v>
      </c>
      <c r="H155" s="2" t="n">
        <f aca="false">-LN(G155)-0.5*($D155/G155)^2</f>
        <v>-4.47172436279439</v>
      </c>
    </row>
    <row r="156" customFormat="false" ht="10.5" hidden="false" customHeight="false" outlineLevel="0" collapsed="false">
      <c r="B156" s="17" t="n">
        <v>40764</v>
      </c>
      <c r="C156" s="12" t="n">
        <v>1172.53</v>
      </c>
      <c r="D156" s="13" t="n">
        <f aca="false">LN(C156/C155)</f>
        <v>0.0463173811832973</v>
      </c>
      <c r="E156" s="4" t="n">
        <f aca="false">SQRT($L$18+$L$19*E155^2+$L$20*D155^2)</f>
        <v>0.0308873796946926</v>
      </c>
      <c r="F156" s="19" t="n">
        <f aca="false">-LN(E156)-0.5*(D156/E156)^2</f>
        <v>2.35307225936247</v>
      </c>
      <c r="G156" s="4" t="n">
        <f aca="false">SQRT($V$18*G155^2+(1-$V$18)*D155^2)</f>
        <v>0.0250141078443936</v>
      </c>
      <c r="H156" s="2" t="n">
        <f aca="false">-LN(G156)-0.5*($D156/G156)^2</f>
        <v>1.97401081695122</v>
      </c>
    </row>
    <row r="157" customFormat="false" ht="10.5" hidden="false" customHeight="false" outlineLevel="0" collapsed="false">
      <c r="B157" s="17" t="n">
        <v>40765</v>
      </c>
      <c r="C157" s="12" t="n">
        <v>1120.76</v>
      </c>
      <c r="D157" s="13" t="n">
        <f aca="false">LN(C157/C156)</f>
        <v>-0.0451567807548355</v>
      </c>
      <c r="E157" s="4" t="n">
        <f aca="false">SQRT($L$18+$L$19*E156^2+$L$20*D156^2)</f>
        <v>0.0328255875207083</v>
      </c>
      <c r="F157" s="19" t="n">
        <f aca="false">-LN(E157)-0.5*(D157/E157)^2</f>
        <v>2.47032954932992</v>
      </c>
      <c r="G157" s="4" t="n">
        <f aca="false">SQRT($V$18*G156^2+(1-$V$18)*D156^2)</f>
        <v>0.0272737771790967</v>
      </c>
      <c r="H157" s="2" t="n">
        <f aca="false">-LN(G157)-0.5*($D157/G157)^2</f>
        <v>2.23118335465031</v>
      </c>
    </row>
    <row r="158" customFormat="false" ht="10.5" hidden="false" customHeight="false" outlineLevel="0" collapsed="false">
      <c r="B158" s="17" t="n">
        <v>40766</v>
      </c>
      <c r="C158" s="12" t="n">
        <v>1172.64</v>
      </c>
      <c r="D158" s="13" t="n">
        <f aca="false">LN(C158/C157)</f>
        <v>0.0452505905853218</v>
      </c>
      <c r="E158" s="4" t="n">
        <f aca="false">SQRT($L$18+$L$19*E157^2+$L$20*D157^2)</f>
        <v>0.0341224273845103</v>
      </c>
      <c r="F158" s="19" t="n">
        <f aca="false">-LN(E158)-0.5*(D158/E158)^2</f>
        <v>2.49849718044444</v>
      </c>
      <c r="G158" s="4" t="n">
        <f aca="false">SQRT($V$18*G157^2+(1-$V$18)*D157^2)</f>
        <v>0.0290615000488934</v>
      </c>
      <c r="H158" s="2" t="n">
        <f aca="false">-LN(G158)-0.5*($D158/G158)^2</f>
        <v>2.32611818863243</v>
      </c>
    </row>
    <row r="159" customFormat="false" ht="10.5" hidden="false" customHeight="false" outlineLevel="0" collapsed="false">
      <c r="B159" s="17" t="n">
        <v>40767</v>
      </c>
      <c r="C159" s="12" t="n">
        <v>1178.81</v>
      </c>
      <c r="D159" s="13" t="n">
        <f aca="false">LN(C159/C158)</f>
        <v>0.00524783785327487</v>
      </c>
      <c r="E159" s="4" t="n">
        <f aca="false">SQRT($L$18+$L$19*E158^2+$L$20*D158^2)</f>
        <v>0.0351661924077941</v>
      </c>
      <c r="F159" s="19" t="n">
        <f aca="false">-LN(E159)-0.5*(D159/E159)^2</f>
        <v>3.33653535974426</v>
      </c>
      <c r="G159" s="4" t="n">
        <f aca="false">SQRT($V$18*G158^2+(1-$V$18)*D158^2)</f>
        <v>0.0306286044490111</v>
      </c>
      <c r="H159" s="2" t="n">
        <f aca="false">-LN(G159)-0.5*($D159/G159)^2</f>
        <v>3.47114259905564</v>
      </c>
    </row>
    <row r="160" customFormat="false" ht="10.5" hidden="false" customHeight="false" outlineLevel="0" collapsed="false">
      <c r="B160" s="17" t="n">
        <v>40770</v>
      </c>
      <c r="C160" s="12" t="n">
        <v>1204.49</v>
      </c>
      <c r="D160" s="13" t="n">
        <f aca="false">LN(C160/C159)</f>
        <v>0.0215507857895645</v>
      </c>
      <c r="E160" s="4" t="n">
        <f aca="false">SQRT($L$18+$L$19*E159^2+$L$20*D159^2)</f>
        <v>0.0319656977635765</v>
      </c>
      <c r="F160" s="19" t="n">
        <f aca="false">-LN(E160)-0.5*(D160/E160)^2</f>
        <v>3.21582936094396</v>
      </c>
      <c r="G160" s="4" t="n">
        <f aca="false">SQRT($V$18*G159^2+(1-$V$18)*D159^2)</f>
        <v>0.0294501535370272</v>
      </c>
      <c r="H160" s="2" t="n">
        <f aca="false">-LN(G160)-0.5*($D160/G160)^2</f>
        <v>3.25731132271716</v>
      </c>
    </row>
    <row r="161" customFormat="false" ht="10.5" hidden="false" customHeight="false" outlineLevel="0" collapsed="false">
      <c r="B161" s="17" t="n">
        <v>40771</v>
      </c>
      <c r="C161" s="12" t="n">
        <v>1192.76</v>
      </c>
      <c r="D161" s="13" t="n">
        <f aca="false">LN(C161/C160)</f>
        <v>-0.009786291472723</v>
      </c>
      <c r="E161" s="4" t="n">
        <f aca="false">SQRT($L$18+$L$19*E160^2+$L$20*D160^2)</f>
        <v>0.0300827455411637</v>
      </c>
      <c r="F161" s="19" t="n">
        <f aca="false">-LN(E161)-0.5*(D161/E161)^2</f>
        <v>3.45088941633165</v>
      </c>
      <c r="G161" s="4" t="n">
        <f aca="false">SQRT($V$18*G160^2+(1-$V$18)*D160^2)</f>
        <v>0.028913434671805</v>
      </c>
      <c r="H161" s="2" t="n">
        <f aca="false">-LN(G161)-0.5*($D161/G161)^2</f>
        <v>3.48616840763838</v>
      </c>
    </row>
    <row r="162" customFormat="false" ht="10.5" hidden="false" customHeight="false" outlineLevel="0" collapsed="false">
      <c r="B162" s="17" t="n">
        <v>40772</v>
      </c>
      <c r="C162" s="12" t="n">
        <v>1193.89</v>
      </c>
      <c r="D162" s="13" t="n">
        <f aca="false">LN(C162/C161)</f>
        <v>0.000946934057727727</v>
      </c>
      <c r="E162" s="4" t="n">
        <f aca="false">SQRT($L$18+$L$19*E161^2+$L$20*D161^2)</f>
        <v>0.0275530015770341</v>
      </c>
      <c r="F162" s="19" t="n">
        <f aca="false">-LN(E162)-0.5*(D162/E162)^2</f>
        <v>3.59105322879689</v>
      </c>
      <c r="G162" s="4" t="n">
        <f aca="false">SQRT($V$18*G161^2+(1-$V$18)*D161^2)</f>
        <v>0.0279004049252818</v>
      </c>
      <c r="H162" s="2" t="n">
        <f aca="false">-LN(G162)-0.5*($D162/G162)^2</f>
        <v>3.57853812192532</v>
      </c>
    </row>
    <row r="163" customFormat="false" ht="10.5" hidden="false" customHeight="false" outlineLevel="0" collapsed="false">
      <c r="B163" s="17" t="n">
        <v>40773</v>
      </c>
      <c r="C163" s="12" t="n">
        <v>1140.65</v>
      </c>
      <c r="D163" s="13" t="n">
        <f aca="false">LN(C163/C162)</f>
        <v>-0.0456186080665003</v>
      </c>
      <c r="E163" s="4" t="n">
        <f aca="false">SQRT($L$18+$L$19*E162^2+$L$20*D162^2)</f>
        <v>0.0250354209522143</v>
      </c>
      <c r="F163" s="19" t="n">
        <f aca="false">-LN(E163)-0.5*(D163/E163)^2</f>
        <v>2.02732532420126</v>
      </c>
      <c r="G163" s="4" t="n">
        <f aca="false">SQRT($V$18*G162^2+(1-$V$18)*D162^2)</f>
        <v>0.0267950868746526</v>
      </c>
      <c r="H163" s="2" t="n">
        <f aca="false">-LN(G163)-0.5*($D163/G163)^2</f>
        <v>2.17028534581346</v>
      </c>
    </row>
    <row r="164" customFormat="false" ht="10.5" hidden="false" customHeight="false" outlineLevel="0" collapsed="false">
      <c r="B164" s="17" t="n">
        <v>40774</v>
      </c>
      <c r="C164" s="12" t="n">
        <v>1123.53</v>
      </c>
      <c r="D164" s="13" t="n">
        <f aca="false">LN(C164/C163)</f>
        <v>-0.0151227608003064</v>
      </c>
      <c r="E164" s="4" t="n">
        <f aca="false">SQRT($L$18+$L$19*E163^2+$L$20*D163^2)</f>
        <v>0.0282937495993039</v>
      </c>
      <c r="F164" s="19" t="n">
        <f aca="false">-LN(E164)-0.5*(D164/E164)^2</f>
        <v>3.42227392770646</v>
      </c>
      <c r="G164" s="4" t="n">
        <f aca="false">SQRT($V$18*G163^2+(1-$V$18)*D163^2)</f>
        <v>0.0287047136315225</v>
      </c>
      <c r="H164" s="2" t="n">
        <f aca="false">-LN(G164)-0.5*($D164/G164)^2</f>
        <v>3.41191429919796</v>
      </c>
    </row>
    <row r="165" customFormat="false" ht="10.5" hidden="false" customHeight="false" outlineLevel="0" collapsed="false">
      <c r="B165" s="17" t="n">
        <v>40777</v>
      </c>
      <c r="C165" s="12" t="n">
        <v>1123.82</v>
      </c>
      <c r="D165" s="13" t="n">
        <f aca="false">LN(C165/C164)</f>
        <v>0.000258081742149381</v>
      </c>
      <c r="E165" s="4" t="n">
        <f aca="false">SQRT($L$18+$L$19*E164^2+$L$20*D164^2)</f>
        <v>0.0262982455306977</v>
      </c>
      <c r="F165" s="19" t="n">
        <f aca="false">-LN(E165)-0.5*(D165/E165)^2</f>
        <v>3.63820489803296</v>
      </c>
      <c r="G165" s="4" t="n">
        <f aca="false">SQRT($V$18*G164^2+(1-$V$18)*D164^2)</f>
        <v>0.0278868606804481</v>
      </c>
      <c r="H165" s="2" t="n">
        <f aca="false">-LN(G165)-0.5*($D165/G165)^2</f>
        <v>3.57955682062557</v>
      </c>
    </row>
    <row r="166" customFormat="false" ht="10.5" hidden="false" customHeight="false" outlineLevel="0" collapsed="false">
      <c r="B166" s="17" t="n">
        <v>40778</v>
      </c>
      <c r="C166" s="12" t="n">
        <v>1162.35</v>
      </c>
      <c r="D166" s="13" t="n">
        <f aca="false">LN(C166/C165)</f>
        <v>0.033710221597342</v>
      </c>
      <c r="E166" s="4" t="n">
        <f aca="false">SQRT($L$18+$L$19*E165^2+$L$20*D165^2)</f>
        <v>0.0239012555642847</v>
      </c>
      <c r="F166" s="19" t="n">
        <f aca="false">-LN(E166)-0.5*(D166/E166)^2</f>
        <v>2.73921665415725</v>
      </c>
      <c r="G166" s="4" t="n">
        <f aca="false">SQRT($V$18*G165^2+(1-$V$18)*D165^2)</f>
        <v>0.0267808755095357</v>
      </c>
      <c r="H166" s="2" t="n">
        <f aca="false">-LN(G166)-0.5*($D166/G166)^2</f>
        <v>2.82785112184852</v>
      </c>
    </row>
    <row r="167" customFormat="false" ht="10.5" hidden="false" customHeight="false" outlineLevel="0" collapsed="false">
      <c r="B167" s="17" t="n">
        <v>40779</v>
      </c>
      <c r="C167" s="12" t="n">
        <v>1177.6</v>
      </c>
      <c r="D167" s="13" t="n">
        <f aca="false">LN(C167/C166)</f>
        <v>0.0130346510965428</v>
      </c>
      <c r="E167" s="4" t="n">
        <f aca="false">SQRT($L$18+$L$19*E166^2+$L$20*D166^2)</f>
        <v>0.0250367576319049</v>
      </c>
      <c r="F167" s="19" t="n">
        <f aca="false">-LN(E167)-0.5*(D167/E167)^2</f>
        <v>3.55188733832584</v>
      </c>
      <c r="G167" s="4" t="n">
        <f aca="false">SQRT($V$18*G166^2+(1-$V$18)*D166^2)</f>
        <v>0.027382597040281</v>
      </c>
      <c r="H167" s="2" t="n">
        <f aca="false">-LN(G167)-0.5*($D167/G167)^2</f>
        <v>3.48455031327986</v>
      </c>
    </row>
    <row r="168" customFormat="false" ht="10.5" hidden="false" customHeight="false" outlineLevel="0" collapsed="false">
      <c r="B168" s="17" t="n">
        <v>40780</v>
      </c>
      <c r="C168" s="12" t="n">
        <v>1159.27</v>
      </c>
      <c r="D168" s="13" t="n">
        <f aca="false">LN(C168/C167)</f>
        <v>-0.0156879723178989</v>
      </c>
      <c r="E168" s="4" t="n">
        <f aca="false">SQRT($L$18+$L$19*E167^2+$L$20*D167^2)</f>
        <v>0.0232644184393181</v>
      </c>
      <c r="F168" s="19" t="n">
        <f aca="false">-LN(E168)-0.5*(D168/E168)^2</f>
        <v>3.53346748397781</v>
      </c>
      <c r="G168" s="4" t="n">
        <f aca="false">SQRT($V$18*G167^2+(1-$V$18)*D167^2)</f>
        <v>0.0265465098254373</v>
      </c>
      <c r="H168" s="2" t="n">
        <f aca="false">-LN(G168)-0.5*($D168/G168)^2</f>
        <v>3.45423909238293</v>
      </c>
    </row>
    <row r="169" customFormat="false" ht="10.5" hidden="false" customHeight="false" outlineLevel="0" collapsed="false">
      <c r="B169" s="17" t="n">
        <v>40781</v>
      </c>
      <c r="C169" s="12" t="n">
        <v>1176.8</v>
      </c>
      <c r="D169" s="13" t="n">
        <f aca="false">LN(C169/C168)</f>
        <v>0.0150083936305148</v>
      </c>
      <c r="E169" s="4" t="n">
        <f aca="false">SQRT($L$18+$L$19*E168^2+$L$20*D168^2)</f>
        <v>0.0219408566219205</v>
      </c>
      <c r="F169" s="19" t="n">
        <f aca="false">-LN(E169)-0.5*(D169/E169)^2</f>
        <v>3.58545035346494</v>
      </c>
      <c r="G169" s="4" t="n">
        <f aca="false">SQRT($V$18*G168^2+(1-$V$18)*D168^2)</f>
        <v>0.0258661785904763</v>
      </c>
      <c r="H169" s="2" t="n">
        <f aca="false">-LN(G169)-0.5*($D169/G169)^2</f>
        <v>3.48648421864106</v>
      </c>
    </row>
    <row r="170" customFormat="false" ht="10.5" hidden="false" customHeight="false" outlineLevel="0" collapsed="false">
      <c r="B170" s="17" t="n">
        <v>40784</v>
      </c>
      <c r="C170" s="12" t="n">
        <v>1210.08</v>
      </c>
      <c r="D170" s="13" t="n">
        <f aca="false">LN(C170/C169)</f>
        <v>0.0278875828204917</v>
      </c>
      <c r="E170" s="4" t="n">
        <f aca="false">SQRT($L$18+$L$19*E169^2+$L$20*D169^2)</f>
        <v>0.0207249581207744</v>
      </c>
      <c r="F170" s="19" t="n">
        <f aca="false">-LN(E170)-0.5*(D170/E170)^2</f>
        <v>2.97109177822489</v>
      </c>
      <c r="G170" s="4" t="n">
        <f aca="false">SQRT($V$18*G169^2+(1-$V$18)*D169^2)</f>
        <v>0.0251903106504438</v>
      </c>
      <c r="H170" s="2" t="n">
        <f aca="false">-LN(G170)-0.5*($D170/G170)^2</f>
        <v>3.06848746468727</v>
      </c>
    </row>
    <row r="171" customFormat="false" ht="10.5" hidden="false" customHeight="false" outlineLevel="0" collapsed="false">
      <c r="B171" s="17" t="n">
        <v>40785</v>
      </c>
      <c r="C171" s="12" t="n">
        <v>1212.92</v>
      </c>
      <c r="D171" s="13" t="n">
        <f aca="false">LN(C171/C170)</f>
        <v>0.00234420247672372</v>
      </c>
      <c r="E171" s="4" t="n">
        <f aca="false">SQRT($L$18+$L$19*E170^2+$L$20*D170^2)</f>
        <v>0.0214935318294374</v>
      </c>
      <c r="F171" s="19" t="n">
        <f aca="false">-LN(E171)-0.5*(D171/E171)^2</f>
        <v>3.83405559422763</v>
      </c>
      <c r="G171" s="4" t="n">
        <f aca="false">SQRT($V$18*G170^2+(1-$V$18)*D170^2)</f>
        <v>0.0254102996843531</v>
      </c>
      <c r="H171" s="2" t="n">
        <f aca="false">-LN(G171)-0.5*($D171/G171)^2</f>
        <v>3.66834528500452</v>
      </c>
    </row>
    <row r="172" customFormat="false" ht="10.5" hidden="false" customHeight="false" outlineLevel="0" collapsed="false">
      <c r="B172" s="17" t="n">
        <v>40786</v>
      </c>
      <c r="C172" s="12" t="n">
        <v>1218.89</v>
      </c>
      <c r="D172" s="13" t="n">
        <f aca="false">LN(C172/C171)</f>
        <v>0.00490993292522636</v>
      </c>
      <c r="E172" s="4" t="n">
        <f aca="false">SQRT($L$18+$L$19*E171^2+$L$20*D171^2)</f>
        <v>0.0195901615082329</v>
      </c>
      <c r="F172" s="19" t="n">
        <f aca="false">-LN(E172)-0.5*(D172/E172)^2</f>
        <v>3.90131945495125</v>
      </c>
      <c r="G172" s="4" t="n">
        <f aca="false">SQRT($V$18*G171^2+(1-$V$18)*D171^2)</f>
        <v>0.0244111993437177</v>
      </c>
      <c r="H172" s="2" t="n">
        <f aca="false">-LN(G172)-0.5*($D172/G172)^2</f>
        <v>3.69248573088505</v>
      </c>
    </row>
    <row r="173" customFormat="false" ht="10.5" hidden="false" customHeight="false" outlineLevel="0" collapsed="false">
      <c r="B173" s="17" t="n">
        <v>40787</v>
      </c>
      <c r="C173" s="12" t="n">
        <v>1204.42</v>
      </c>
      <c r="D173" s="13" t="n">
        <f aca="false">LN(C173/C172)</f>
        <v>-0.011942485261154</v>
      </c>
      <c r="E173" s="4" t="n">
        <f aca="false">SQRT($L$18+$L$19*E172^2+$L$20*D172^2)</f>
        <v>0.0179499032206223</v>
      </c>
      <c r="F173" s="19" t="n">
        <f aca="false">-LN(E173)-0.5*(D173/E173)^2</f>
        <v>3.79884314176274</v>
      </c>
      <c r="G173" s="4" t="n">
        <f aca="false">SQRT($V$18*G172^2+(1-$V$18)*D172^2)</f>
        <v>0.0234829177945557</v>
      </c>
      <c r="H173" s="2" t="n">
        <f aca="false">-LN(G173)-0.5*($D173/G173)^2</f>
        <v>3.62216511510928</v>
      </c>
    </row>
    <row r="174" customFormat="false" ht="10.5" hidden="false" customHeight="false" outlineLevel="0" collapsed="false">
      <c r="B174" s="17" t="n">
        <v>40788</v>
      </c>
      <c r="C174" s="12" t="n">
        <v>1173.97</v>
      </c>
      <c r="D174" s="13" t="n">
        <f aca="false">LN(C174/C173)</f>
        <v>-0.0256069558496657</v>
      </c>
      <c r="E174" s="4" t="n">
        <f aca="false">SQRT($L$18+$L$19*E173^2+$L$20*D173^2)</f>
        <v>0.016964874040906</v>
      </c>
      <c r="F174" s="19" t="n">
        <f aca="false">-LN(E174)-0.5*(D174/E174)^2</f>
        <v>2.93745055771472</v>
      </c>
      <c r="G174" s="4" t="n">
        <f aca="false">SQRT($V$18*G173^2+(1-$V$18)*D173^2)</f>
        <v>0.022796052558022</v>
      </c>
      <c r="H174" s="2" t="n">
        <f aca="false">-LN(G174)-0.5*($D174/G174)^2</f>
        <v>3.15025905444438</v>
      </c>
    </row>
    <row r="175" customFormat="false" ht="10.5" hidden="false" customHeight="false" outlineLevel="0" collapsed="false">
      <c r="B175" s="17" t="n">
        <v>40792</v>
      </c>
      <c r="C175" s="12" t="n">
        <v>1165.24</v>
      </c>
      <c r="D175" s="13" t="n">
        <f aca="false">LN(C175/C174)</f>
        <v>-0.00746409303221222</v>
      </c>
      <c r="E175" s="4" t="n">
        <f aca="false">SQRT($L$18+$L$19*E174^2+$L$20*D174^2)</f>
        <v>0.0181451130761118</v>
      </c>
      <c r="F175" s="19" t="n">
        <f aca="false">-LN(E175)-0.5*(D175/E175)^2</f>
        <v>3.92474731084538</v>
      </c>
      <c r="G175" s="4" t="n">
        <f aca="false">SQRT($V$18*G174^2+(1-$V$18)*D174^2)</f>
        <v>0.0230269150533267</v>
      </c>
      <c r="H175" s="2" t="n">
        <f aca="false">-LN(G175)-0.5*($D175/G175)^2</f>
        <v>3.71855606328733</v>
      </c>
    </row>
    <row r="176" customFormat="false" ht="10.5" hidden="false" customHeight="false" outlineLevel="0" collapsed="false">
      <c r="B176" s="17" t="n">
        <v>40793</v>
      </c>
      <c r="C176" s="12" t="n">
        <v>1198.62</v>
      </c>
      <c r="D176" s="13" t="n">
        <f aca="false">LN(C176/C175)</f>
        <v>0.0282438206520581</v>
      </c>
      <c r="E176" s="4" t="n">
        <f aca="false">SQRT($L$18+$L$19*E175^2+$L$20*D175^2)</f>
        <v>0.0167865576871652</v>
      </c>
      <c r="F176" s="19" t="n">
        <f aca="false">-LN(E176)-0.5*(D176/E176)^2</f>
        <v>2.67172989068852</v>
      </c>
      <c r="G176" s="4" t="n">
        <f aca="false">SQRT($V$18*G175^2+(1-$V$18)*D175^2)</f>
        <v>0.0222113233737377</v>
      </c>
      <c r="H176" s="2" t="n">
        <f aca="false">-LN(G176)-0.5*($D176/G176)^2</f>
        <v>2.99867539734583</v>
      </c>
    </row>
    <row r="177" customFormat="false" ht="10.5" hidden="false" customHeight="false" outlineLevel="0" collapsed="false">
      <c r="B177" s="17" t="n">
        <v>40794</v>
      </c>
      <c r="C177" s="12" t="n">
        <v>1185.9</v>
      </c>
      <c r="D177" s="13" t="n">
        <f aca="false">LN(C177/C176)</f>
        <v>-0.010668915047946</v>
      </c>
      <c r="E177" s="4" t="n">
        <f aca="false">SQRT($L$18+$L$19*E176^2+$L$20*D176^2)</f>
        <v>0.0185359565802961</v>
      </c>
      <c r="F177" s="19" t="n">
        <f aca="false">-LN(E177)-0.5*(D177/E177)^2</f>
        <v>3.82239700272871</v>
      </c>
      <c r="G177" s="4" t="n">
        <f aca="false">SQRT($V$18*G176^2+(1-$V$18)*D176^2)</f>
        <v>0.0227378246859383</v>
      </c>
      <c r="H177" s="2" t="n">
        <f aca="false">-LN(G177)-0.5*($D177/G177)^2</f>
        <v>3.67364437310977</v>
      </c>
    </row>
    <row r="178" customFormat="false" ht="10.5" hidden="false" customHeight="false" outlineLevel="0" collapsed="false">
      <c r="B178" s="17" t="n">
        <v>40795</v>
      </c>
      <c r="C178" s="12" t="n">
        <v>1154.23</v>
      </c>
      <c r="D178" s="13" t="n">
        <f aca="false">LN(C178/C177)</f>
        <v>-0.0270685250025594</v>
      </c>
      <c r="E178" s="4" t="n">
        <f aca="false">SQRT($L$18+$L$19*E177^2+$L$20*D177^2)</f>
        <v>0.0173616551909266</v>
      </c>
      <c r="F178" s="19" t="n">
        <f aca="false">-LN(E178)-0.5*(D178/E178)^2</f>
        <v>2.83809766242057</v>
      </c>
      <c r="G178" s="4" t="n">
        <f aca="false">SQRT($V$18*G177^2+(1-$V$18)*D177^2)</f>
        <v>0.0220376928062774</v>
      </c>
      <c r="H178" s="2" t="n">
        <f aca="false">-LN(G178)-0.5*($D178/G178)^2</f>
        <v>3.06066133077267</v>
      </c>
    </row>
    <row r="179" customFormat="false" ht="10.5" hidden="false" customHeight="false" outlineLevel="0" collapsed="false">
      <c r="B179" s="17" t="n">
        <v>40798</v>
      </c>
      <c r="C179" s="12" t="n">
        <v>1162.27</v>
      </c>
      <c r="D179" s="13" t="n">
        <f aca="false">LN(C179/C178)</f>
        <v>0.00694153445616869</v>
      </c>
      <c r="E179" s="4" t="n">
        <f aca="false">SQRT($L$18+$L$19*E178^2+$L$20*D178^2)</f>
        <v>0.0187312032907145</v>
      </c>
      <c r="F179" s="19" t="n">
        <f aca="false">-LN(E179)-0.5*(D179/E179)^2</f>
        <v>3.9088972765396</v>
      </c>
      <c r="G179" s="4" t="n">
        <f aca="false">SQRT($V$18*G178^2+(1-$V$18)*D178^2)</f>
        <v>0.0224692780802217</v>
      </c>
      <c r="H179" s="2" t="n">
        <f aca="false">-LN(G179)-0.5*($D179/G179)^2</f>
        <v>3.74788606889378</v>
      </c>
    </row>
    <row r="180" customFormat="false" ht="10.5" hidden="false" customHeight="false" outlineLevel="0" collapsed="false">
      <c r="B180" s="17" t="n">
        <v>40799</v>
      </c>
      <c r="C180" s="12" t="n">
        <v>1172.87</v>
      </c>
      <c r="D180" s="13" t="n">
        <f aca="false">LN(C180/C179)</f>
        <v>0.00907874714788584</v>
      </c>
      <c r="E180" s="4" t="n">
        <f aca="false">SQRT($L$18+$L$19*E179^2+$L$20*D179^2)</f>
        <v>0.017276682261033</v>
      </c>
      <c r="F180" s="19" t="n">
        <f aca="false">-LN(E180)-0.5*(D180/E180)^2</f>
        <v>3.92032695144409</v>
      </c>
      <c r="G180" s="4" t="n">
        <f aca="false">SQRT($V$18*G179^2+(1-$V$18)*D179^2)</f>
        <v>0.0216647142634726</v>
      </c>
      <c r="H180" s="2" t="n">
        <f aca="false">-LN(G180)-0.5*($D180/G180)^2</f>
        <v>3.74426608646861</v>
      </c>
    </row>
    <row r="181" customFormat="false" ht="10.5" hidden="false" customHeight="false" outlineLevel="0" collapsed="false">
      <c r="B181" s="17" t="n">
        <v>40800</v>
      </c>
      <c r="C181" s="12" t="n">
        <v>1188.68</v>
      </c>
      <c r="D181" s="13" t="n">
        <f aca="false">LN(C181/C180)</f>
        <v>0.0133897111697365</v>
      </c>
      <c r="E181" s="4" t="n">
        <f aca="false">SQRT($L$18+$L$19*E180^2+$L$20*D180^2)</f>
        <v>0.0161306298060668</v>
      </c>
      <c r="F181" s="19" t="n">
        <f aca="false">-LN(E181)-0.5*(D181/E181)^2</f>
        <v>3.7825190427065</v>
      </c>
      <c r="G181" s="4" t="n">
        <f aca="false">SQRT($V$18*G180^2+(1-$V$18)*D180^2)</f>
        <v>0.0209588719219201</v>
      </c>
      <c r="H181" s="2" t="n">
        <f aca="false">-LN(G181)-0.5*($D181/G181)^2</f>
        <v>3.66112443959599</v>
      </c>
    </row>
    <row r="182" customFormat="false" ht="10.5" hidden="false" customHeight="false" outlineLevel="0" collapsed="false">
      <c r="B182" s="17" t="n">
        <v>40801</v>
      </c>
      <c r="C182" s="12" t="n">
        <v>1209.11</v>
      </c>
      <c r="D182" s="13" t="n">
        <f aca="false">LN(C182/C181)</f>
        <v>0.0170411040185249</v>
      </c>
      <c r="E182" s="4" t="n">
        <f aca="false">SQRT($L$18+$L$19*E181^2+$L$20*D181^2)</f>
        <v>0.0155549711596541</v>
      </c>
      <c r="F182" s="19" t="n">
        <f aca="false">-LN(E182)-0.5*(D182/E182)^2</f>
        <v>3.56327028822753</v>
      </c>
      <c r="G182" s="4" t="n">
        <f aca="false">SQRT($V$18*G181^2+(1-$V$18)*D181^2)</f>
        <v>0.0204709369306256</v>
      </c>
      <c r="H182" s="2" t="n">
        <f aca="false">-LN(G182)-0.5*($D182/G182)^2</f>
        <v>3.54225965710314</v>
      </c>
    </row>
    <row r="183" customFormat="false" ht="10.5" hidden="false" customHeight="false" outlineLevel="0" collapsed="false">
      <c r="B183" s="17" t="n">
        <v>40802</v>
      </c>
      <c r="C183" s="12" t="n">
        <v>1216.01</v>
      </c>
      <c r="D183" s="13" t="n">
        <f aca="false">LN(C183/C182)</f>
        <v>0.00569045541600215</v>
      </c>
      <c r="E183" s="4" t="n">
        <f aca="false">SQRT($L$18+$L$19*E182^2+$L$20*D182^2)</f>
        <v>0.0155590552479644</v>
      </c>
      <c r="F183" s="19" t="n">
        <f aca="false">-LN(E183)-0.5*(D183/E183)^2</f>
        <v>4.09623227178978</v>
      </c>
      <c r="G183" s="4" t="n">
        <f aca="false">SQRT($V$18*G182^2+(1-$V$18)*D182^2)</f>
        <v>0.020225121212166</v>
      </c>
      <c r="H183" s="2" t="n">
        <f aca="false">-LN(G183)-0.5*($D183/G183)^2</f>
        <v>3.86124927619501</v>
      </c>
    </row>
    <row r="184" customFormat="false" ht="10.5" hidden="false" customHeight="false" outlineLevel="0" collapsed="false">
      <c r="B184" s="17" t="n">
        <v>40805</v>
      </c>
      <c r="C184" s="12" t="n">
        <v>1204.09</v>
      </c>
      <c r="D184" s="13" t="n">
        <f aca="false">LN(C184/C183)</f>
        <v>-0.00985091227088155</v>
      </c>
      <c r="E184" s="4" t="n">
        <f aca="false">SQRT($L$18+$L$19*E183^2+$L$20*D183^2)</f>
        <v>0.0143935198784587</v>
      </c>
      <c r="F184" s="19" t="n">
        <f aca="false">-LN(E184)-0.5*(D184/E184)^2</f>
        <v>4.00677610761248</v>
      </c>
      <c r="G184" s="4" t="n">
        <f aca="false">SQRT($V$18*G183^2+(1-$V$18)*D183^2)</f>
        <v>0.0194876344298964</v>
      </c>
      <c r="H184" s="2" t="n">
        <f aca="false">-LN(G184)-0.5*($D184/G184)^2</f>
        <v>3.81021227636128</v>
      </c>
    </row>
    <row r="185" customFormat="false" ht="10.5" hidden="false" customHeight="false" outlineLevel="0" collapsed="false">
      <c r="B185" s="17" t="n">
        <v>40806</v>
      </c>
      <c r="C185" s="12" t="n">
        <v>1202.09</v>
      </c>
      <c r="D185" s="13" t="n">
        <f aca="false">LN(C185/C184)</f>
        <v>-0.00166238640549586</v>
      </c>
      <c r="E185" s="4" t="n">
        <f aca="false">SQRT($L$18+$L$19*E184^2+$L$20*D184^2)</f>
        <v>0.0136868752952022</v>
      </c>
      <c r="F185" s="19" t="n">
        <f aca="false">-LN(E185)-0.5*(D185/E185)^2</f>
        <v>4.28394183768889</v>
      </c>
      <c r="G185" s="4" t="n">
        <f aca="false">SQRT($V$18*G184^2+(1-$V$18)*D184^2)</f>
        <v>0.0189152036853452</v>
      </c>
      <c r="H185" s="2" t="n">
        <f aca="false">-LN(G185)-0.5*($D185/G185)^2</f>
        <v>3.96392725563185</v>
      </c>
    </row>
    <row r="186" customFormat="false" ht="10.5" hidden="false" customHeight="false" outlineLevel="0" collapsed="false">
      <c r="B186" s="17" t="n">
        <v>40807</v>
      </c>
      <c r="C186" s="12" t="n">
        <v>1166.76</v>
      </c>
      <c r="D186" s="13" t="n">
        <f aca="false">LN(C186/C185)</f>
        <v>-0.0298310318905651</v>
      </c>
      <c r="E186" s="4" t="n">
        <f aca="false">SQRT($L$18+$L$19*E185^2+$L$20*D185^2)</f>
        <v>0.0125805639164707</v>
      </c>
      <c r="F186" s="19" t="n">
        <f aca="false">-LN(E186)-0.5*(D186/E186)^2</f>
        <v>1.56430772131229</v>
      </c>
      <c r="G186" s="4" t="n">
        <f aca="false">SQRT($V$18*G185^2+(1-$V$18)*D185^2)</f>
        <v>0.0181708798960527</v>
      </c>
      <c r="H186" s="2" t="n">
        <f aca="false">-LN(G186)-0.5*($D186/G186)^2</f>
        <v>2.66035470945593</v>
      </c>
    </row>
    <row r="187" customFormat="false" ht="10.5" hidden="false" customHeight="false" outlineLevel="0" collapsed="false">
      <c r="B187" s="17" t="n">
        <v>40808</v>
      </c>
      <c r="C187" s="12" t="n">
        <v>1129.56</v>
      </c>
      <c r="D187" s="13" t="n">
        <f aca="false">LN(C187/C186)</f>
        <v>-0.0324025002624368</v>
      </c>
      <c r="E187" s="4" t="n">
        <f aca="false">SQRT($L$18+$L$19*E186^2+$L$20*D186^2)</f>
        <v>0.0159636722674802</v>
      </c>
      <c r="F187" s="19" t="n">
        <f aca="false">-LN(E187)-0.5*(D187/E187)^2</f>
        <v>2.0774670224621</v>
      </c>
      <c r="G187" s="4" t="n">
        <f aca="false">SQRT($V$18*G186^2+(1-$V$18)*D186^2)</f>
        <v>0.019331324173646</v>
      </c>
      <c r="H187" s="2" t="n">
        <f aca="false">-LN(G187)-0.5*($D187/G187)^2</f>
        <v>2.54126295298087</v>
      </c>
    </row>
    <row r="188" customFormat="false" ht="10.5" hidden="false" customHeight="false" outlineLevel="0" collapsed="false">
      <c r="B188" s="17" t="n">
        <v>40809</v>
      </c>
      <c r="C188" s="12" t="n">
        <v>1136.43</v>
      </c>
      <c r="D188" s="13" t="n">
        <f aca="false">LN(C188/C187)</f>
        <v>0.0060635934396793</v>
      </c>
      <c r="E188" s="4" t="n">
        <f aca="false">SQRT($L$18+$L$19*E187^2+$L$20*D187^2)</f>
        <v>0.0188604525103299</v>
      </c>
      <c r="F188" s="19" t="n">
        <f aca="false">-LN(E188)-0.5*(D188/E188)^2</f>
        <v>3.91900760060272</v>
      </c>
      <c r="G188" s="4" t="n">
        <f aca="false">SQRT($V$18*G187^2+(1-$V$18)*D187^2)</f>
        <v>0.0206465135357938</v>
      </c>
      <c r="H188" s="2" t="n">
        <f aca="false">-LN(G188)-0.5*($D188/G188)^2</f>
        <v>3.8370830557259</v>
      </c>
    </row>
    <row r="189" customFormat="false" ht="10.5" hidden="false" customHeight="false" outlineLevel="0" collapsed="false">
      <c r="B189" s="17" t="n">
        <v>40812</v>
      </c>
      <c r="C189" s="12" t="n">
        <v>1162.95</v>
      </c>
      <c r="D189" s="13" t="n">
        <f aca="false">LN(C189/C188)</f>
        <v>0.0230681105462693</v>
      </c>
      <c r="E189" s="4" t="n">
        <f aca="false">SQRT($L$18+$L$19*E188^2+$L$20*D188^2)</f>
        <v>0.0173469627975652</v>
      </c>
      <c r="F189" s="19" t="n">
        <f aca="false">-LN(E189)-0.5*(D189/E189)^2</f>
        <v>3.1701446683209</v>
      </c>
      <c r="G189" s="4" t="n">
        <f aca="false">SQRT($V$18*G188^2+(1-$V$18)*D188^2)</f>
        <v>0.019899566885548</v>
      </c>
      <c r="H189" s="2" t="n">
        <f aca="false">-LN(G189)-0.5*($D189/G189)^2</f>
        <v>3.24515396565073</v>
      </c>
    </row>
    <row r="190" customFormat="false" ht="10.5" hidden="false" customHeight="false" outlineLevel="0" collapsed="false">
      <c r="B190" s="17" t="n">
        <v>40813</v>
      </c>
      <c r="C190" s="12" t="n">
        <v>1175.38</v>
      </c>
      <c r="D190" s="13" t="n">
        <f aca="false">LN(C190/C189)</f>
        <v>0.0106316192166169</v>
      </c>
      <c r="E190" s="4" t="n">
        <f aca="false">SQRT($L$18+$L$19*E189^2+$L$20*D189^2)</f>
        <v>0.0179783613089559</v>
      </c>
      <c r="F190" s="19" t="n">
        <f aca="false">-LN(E190)-0.5*(D190/E190)^2</f>
        <v>3.84373519142345</v>
      </c>
      <c r="G190" s="4" t="n">
        <f aca="false">SQRT($V$18*G189^2+(1-$V$18)*D189^2)</f>
        <v>0.0201637910695424</v>
      </c>
      <c r="H190" s="2" t="n">
        <f aca="false">-LN(G190)-0.5*($D190/G190)^2</f>
        <v>3.76486371465656</v>
      </c>
    </row>
    <row r="191" customFormat="false" ht="10.5" hidden="false" customHeight="false" outlineLevel="0" collapsed="false">
      <c r="B191" s="17" t="n">
        <v>40814</v>
      </c>
      <c r="C191" s="12" t="n">
        <v>1151.06</v>
      </c>
      <c r="D191" s="13" t="n">
        <f aca="false">LN(C191/C190)</f>
        <v>-0.0209082426026193</v>
      </c>
      <c r="E191" s="4" t="n">
        <f aca="false">SQRT($L$18+$L$19*E190^2+$L$20*D190^2)</f>
        <v>0.0168709598249248</v>
      </c>
      <c r="F191" s="19" t="n">
        <f aca="false">-LN(E191)-0.5*(D191/E191)^2</f>
        <v>3.31422468256564</v>
      </c>
      <c r="G191" s="4" t="n">
        <f aca="false">SQRT($V$18*G190^2+(1-$V$18)*D190^2)</f>
        <v>0.019589646170825</v>
      </c>
      <c r="H191" s="2" t="n">
        <f aca="false">-LN(G191)-0.5*($D191/G191)^2</f>
        <v>3.36317784568298</v>
      </c>
    </row>
    <row r="192" customFormat="false" ht="10.5" hidden="false" customHeight="false" outlineLevel="0" collapsed="false">
      <c r="B192" s="17" t="n">
        <v>40815</v>
      </c>
      <c r="C192" s="12" t="n">
        <v>1160.4</v>
      </c>
      <c r="D192" s="13" t="n">
        <f aca="false">LN(C192/C191)</f>
        <v>0.00808151630017368</v>
      </c>
      <c r="E192" s="4" t="n">
        <f aca="false">SQRT($L$18+$L$19*E191^2+$L$20*D191^2)</f>
        <v>0.0172331034656552</v>
      </c>
      <c r="F192" s="19" t="n">
        <f aca="false">-LN(E192)-0.5*(D192/E192)^2</f>
        <v>3.95096464678777</v>
      </c>
      <c r="G192" s="4" t="n">
        <f aca="false">SQRT($V$18*G191^2+(1-$V$18)*D191^2)</f>
        <v>0.0196953366943733</v>
      </c>
      <c r="H192" s="2" t="n">
        <f aca="false">-LN(G192)-0.5*($D192/G192)^2</f>
        <v>3.84318951631348</v>
      </c>
    </row>
    <row r="193" customFormat="false" ht="10.5" hidden="false" customHeight="false" outlineLevel="0" collapsed="false">
      <c r="B193" s="17" t="n">
        <v>40816</v>
      </c>
      <c r="C193" s="12" t="n">
        <v>1131.42</v>
      </c>
      <c r="D193" s="13" t="n">
        <f aca="false">LN(C193/C192)</f>
        <v>-0.0252912922803627</v>
      </c>
      <c r="E193" s="4" t="n">
        <f aca="false">SQRT($L$18+$L$19*E192^2+$L$20*D192^2)</f>
        <v>0.016020052941367</v>
      </c>
      <c r="F193" s="19" t="n">
        <f aca="false">-LN(E193)-0.5*(D193/E193)^2</f>
        <v>2.88772434947781</v>
      </c>
      <c r="G193" s="4" t="n">
        <f aca="false">SQRT($V$18*G192^2+(1-$V$18)*D192^2)</f>
        <v>0.0190479253582324</v>
      </c>
      <c r="H193" s="2" t="n">
        <f aca="false">-LN(G193)-0.5*($D193/G193)^2</f>
        <v>3.07930852038101</v>
      </c>
    </row>
    <row r="194" customFormat="false" ht="10.5" hidden="false" customHeight="false" outlineLevel="0" collapsed="false">
      <c r="B194" s="17" t="n">
        <v>40819</v>
      </c>
      <c r="C194" s="12" t="n">
        <v>1099.23</v>
      </c>
      <c r="D194" s="13" t="n">
        <f aca="false">LN(C194/C193)</f>
        <v>-0.0288635462948178</v>
      </c>
      <c r="E194" s="4" t="n">
        <f aca="false">SQRT($L$18+$L$19*E193^2+$L$20*D193^2)</f>
        <v>0.0173642688830375</v>
      </c>
      <c r="F194" s="19" t="n">
        <f aca="false">-LN(E194)-0.5*(D194/E194)^2</f>
        <v>2.67182323524566</v>
      </c>
      <c r="G194" s="4" t="n">
        <f aca="false">SQRT($V$18*G193^2+(1-$V$18)*D193^2)</f>
        <v>0.0196047844017026</v>
      </c>
      <c r="H194" s="2" t="n">
        <f aca="false">-LN(G194)-0.5*($D194/G194)^2</f>
        <v>2.84819138566638</v>
      </c>
    </row>
    <row r="195" customFormat="false" ht="10.5" hidden="false" customHeight="false" outlineLevel="0" collapsed="false">
      <c r="B195" s="17" t="n">
        <v>40820</v>
      </c>
      <c r="C195" s="12" t="n">
        <v>1123.95</v>
      </c>
      <c r="D195" s="13" t="n">
        <f aca="false">LN(C195/C194)</f>
        <v>0.022239331806361</v>
      </c>
      <c r="E195" s="4" t="n">
        <f aca="false">SQRT($L$18+$L$19*E194^2+$L$20*D194^2)</f>
        <v>0.0190933837599124</v>
      </c>
      <c r="F195" s="19" t="n">
        <f aca="false">-LN(E195)-0.5*(D195/E195)^2</f>
        <v>3.28007302428915</v>
      </c>
      <c r="G195" s="4" t="n">
        <f aca="false">SQRT($V$18*G194^2+(1-$V$18)*D194^2)</f>
        <v>0.0204753473419629</v>
      </c>
      <c r="H195" s="2" t="n">
        <f aca="false">-LN(G195)-0.5*($D195/G195)^2</f>
        <v>3.29867100796475</v>
      </c>
    </row>
    <row r="196" customFormat="false" ht="10.5" hidden="false" customHeight="false" outlineLevel="0" collapsed="false">
      <c r="B196" s="17" t="n">
        <v>40821</v>
      </c>
      <c r="C196" s="12" t="n">
        <v>1144.03</v>
      </c>
      <c r="D196" s="13" t="n">
        <f aca="false">LN(C196/C195)</f>
        <v>0.0177078498937004</v>
      </c>
      <c r="E196" s="4" t="n">
        <f aca="false">SQRT($L$18+$L$19*E195^2+$L$20*D195^2)</f>
        <v>0.0192430186548617</v>
      </c>
      <c r="F196" s="19" t="n">
        <f aca="false">-LN(E196)-0.5*(D196/E196)^2</f>
        <v>3.52720264931355</v>
      </c>
      <c r="G196" s="4" t="n">
        <f aca="false">SQRT($V$18*G195^2+(1-$V$18)*D195^2)</f>
        <v>0.020617914543989</v>
      </c>
      <c r="H196" s="2" t="n">
        <f aca="false">-LN(G196)-0.5*($D196/G196)^2</f>
        <v>3.51277686733336</v>
      </c>
    </row>
    <row r="197" customFormat="false" ht="10.5" hidden="false" customHeight="false" outlineLevel="0" collapsed="false">
      <c r="B197" s="17" t="n">
        <v>40822</v>
      </c>
      <c r="C197" s="12" t="n">
        <v>1164.97</v>
      </c>
      <c r="D197" s="13" t="n">
        <f aca="false">LN(C197/C196)</f>
        <v>0.0181382192231453</v>
      </c>
      <c r="E197" s="4" t="n">
        <f aca="false">SQRT($L$18+$L$19*E196^2+$L$20*D196^2)</f>
        <v>0.0187197862537048</v>
      </c>
      <c r="F197" s="19" t="n">
        <f aca="false">-LN(E197)-0.5*(D197/E197)^2</f>
        <v>3.50875861737417</v>
      </c>
      <c r="G197" s="4" t="n">
        <f aca="false">SQRT($V$18*G196^2+(1-$V$18)*D196^2)</f>
        <v>0.020406532024394</v>
      </c>
      <c r="H197" s="2" t="n">
        <f aca="false">-LN(G197)-0.5*($D197/G197)^2</f>
        <v>3.49687859243612</v>
      </c>
    </row>
    <row r="198" customFormat="false" ht="10.5" hidden="false" customHeight="false" outlineLevel="0" collapsed="false">
      <c r="B198" s="17" t="n">
        <v>40823</v>
      </c>
      <c r="C198" s="12" t="n">
        <v>1155.46</v>
      </c>
      <c r="D198" s="13" t="n">
        <f aca="false">LN(C198/C197)</f>
        <v>-0.00819680252892006</v>
      </c>
      <c r="E198" s="4" t="n">
        <f aca="false">SQRT($L$18+$L$19*E197^2+$L$20*D197^2)</f>
        <v>0.0183368826157923</v>
      </c>
      <c r="F198" s="19" t="n">
        <f aca="false">-LN(E198)-0.5*(D198/E198)^2</f>
        <v>3.8989310384158</v>
      </c>
      <c r="G198" s="4" t="n">
        <f aca="false">SQRT($V$18*G197^2+(1-$V$18)*D197^2)</f>
        <v>0.0202392802546908</v>
      </c>
      <c r="H198" s="2" t="n">
        <f aca="false">-LN(G198)-0.5*($D198/G198)^2</f>
        <v>3.81811961632763</v>
      </c>
    </row>
    <row r="199" customFormat="false" ht="10.5" hidden="false" customHeight="false" outlineLevel="0" collapsed="false">
      <c r="B199" s="17" t="n">
        <v>40826</v>
      </c>
      <c r="C199" s="12" t="n">
        <v>1194.89</v>
      </c>
      <c r="D199" s="13" t="n">
        <f aca="false">LN(C199/C198)</f>
        <v>0.0335555978531705</v>
      </c>
      <c r="E199" s="4" t="n">
        <f aca="false">SQRT($L$18+$L$19*E198^2+$L$20*D198^2)</f>
        <v>0.0170023740468731</v>
      </c>
      <c r="F199" s="19" t="n">
        <f aca="false">-LN(E199)-0.5*(D199/E199)^2</f>
        <v>2.12688719474608</v>
      </c>
      <c r="G199" s="4" t="n">
        <f aca="false">SQRT($V$18*G198^2+(1-$V$18)*D198^2)</f>
        <v>0.019570451857288</v>
      </c>
      <c r="H199" s="2" t="n">
        <f aca="false">-LN(G199)-0.5*($D199/G199)^2</f>
        <v>2.46379897112037</v>
      </c>
    </row>
    <row r="200" customFormat="false" ht="10.5" hidden="false" customHeight="false" outlineLevel="0" collapsed="false">
      <c r="B200" s="17" t="n">
        <v>40827</v>
      </c>
      <c r="C200" s="12" t="n">
        <v>1195.54</v>
      </c>
      <c r="D200" s="13" t="n">
        <f aca="false">LN(C200/C199)</f>
        <v>0.000543835222968286</v>
      </c>
      <c r="E200" s="4" t="n">
        <f aca="false">SQRT($L$18+$L$19*E199^2+$L$20*D199^2)</f>
        <v>0.019852136532856</v>
      </c>
      <c r="F200" s="19" t="n">
        <f aca="false">-LN(E200)-0.5*(D200/E200)^2</f>
        <v>3.91906842012974</v>
      </c>
      <c r="G200" s="4" t="n">
        <f aca="false">SQRT($V$18*G199^2+(1-$V$18)*D199^2)</f>
        <v>0.0209945545820293</v>
      </c>
      <c r="H200" s="2" t="n">
        <f aca="false">-LN(G200)-0.5*($D200/G200)^2</f>
        <v>3.86315668141776</v>
      </c>
    </row>
    <row r="201" customFormat="false" ht="10.5" hidden="false" customHeight="false" outlineLevel="0" collapsed="false">
      <c r="B201" s="17" t="n">
        <v>40828</v>
      </c>
      <c r="C201" s="12" t="n">
        <v>1207.25</v>
      </c>
      <c r="D201" s="13" t="n">
        <f aca="false">LN(C201/C200)</f>
        <v>0.00974707961115752</v>
      </c>
      <c r="E201" s="4" t="n">
        <f aca="false">SQRT($L$18+$L$19*E200^2+$L$20*D200^2)</f>
        <v>0.0180952435753964</v>
      </c>
      <c r="F201" s="19" t="n">
        <f aca="false">-LN(E201)-0.5*(D201/E201)^2</f>
        <v>3.86703196792121</v>
      </c>
      <c r="G201" s="4" t="n">
        <f aca="false">SQRT($V$18*G200^2+(1-$V$18)*D200^2)</f>
        <v>0.0201624138476772</v>
      </c>
      <c r="H201" s="2" t="n">
        <f aca="false">-LN(G201)-0.5*($D201/G201)^2</f>
        <v>3.7870836919144</v>
      </c>
    </row>
    <row r="202" customFormat="false" ht="10.5" hidden="false" customHeight="false" outlineLevel="0" collapsed="false">
      <c r="B202" s="17" t="n">
        <v>40829</v>
      </c>
      <c r="C202" s="12" t="n">
        <v>1203.66</v>
      </c>
      <c r="D202" s="13" t="n">
        <f aca="false">LN(C202/C201)</f>
        <v>-0.00297813079159937</v>
      </c>
      <c r="E202" s="4" t="n">
        <f aca="false">SQRT($L$18+$L$19*E201^2+$L$20*D201^2)</f>
        <v>0.016900868515677</v>
      </c>
      <c r="F202" s="19" t="n">
        <f aca="false">-LN(E202)-0.5*(D202/E202)^2</f>
        <v>4.06486498510714</v>
      </c>
      <c r="G202" s="4" t="n">
        <f aca="false">SQRT($V$18*G201^2+(1-$V$18)*D201^2)</f>
        <v>0.0195525306806025</v>
      </c>
      <c r="H202" s="2" t="n">
        <f aca="false">-LN(G202)-0.5*($D202/G202)^2</f>
        <v>3.92305072537706</v>
      </c>
    </row>
    <row r="203" customFormat="false" ht="10.5" hidden="false" customHeight="false" outlineLevel="0" collapsed="false">
      <c r="B203" s="17" t="n">
        <v>40830</v>
      </c>
      <c r="C203" s="12" t="n">
        <v>1224.58</v>
      </c>
      <c r="D203" s="13" t="n">
        <f aca="false">LN(C203/C202)</f>
        <v>0.0172310130849703</v>
      </c>
      <c r="E203" s="4" t="n">
        <f aca="false">SQRT($L$18+$L$19*E202^2+$L$20*D202^2)</f>
        <v>0.0154818068405107</v>
      </c>
      <c r="F203" s="19" t="n">
        <f aca="false">-LN(E203)-0.5*(D203/E203)^2</f>
        <v>3.54872230143012</v>
      </c>
      <c r="G203" s="4" t="n">
        <f aca="false">SQRT($V$18*G202^2+(1-$V$18)*D202^2)</f>
        <v>0.0187953692066398</v>
      </c>
      <c r="H203" s="2" t="n">
        <f aca="false">-LN(G203)-0.5*($D203/G203)^2</f>
        <v>3.55391199749751</v>
      </c>
    </row>
    <row r="204" customFormat="false" ht="10.5" hidden="false" customHeight="false" outlineLevel="0" collapsed="false">
      <c r="B204" s="17" t="n">
        <v>40833</v>
      </c>
      <c r="C204" s="12" t="n">
        <v>1200.86</v>
      </c>
      <c r="D204" s="13" t="n">
        <f aca="false">LN(C204/C203)</f>
        <v>-0.0195599612871893</v>
      </c>
      <c r="E204" s="4" t="n">
        <f aca="false">SQRT($L$18+$L$19*E203^2+$L$20*D203^2)</f>
        <v>0.0155275890599907</v>
      </c>
      <c r="F204" s="19" t="n">
        <f aca="false">-LN(E204)-0.5*(D204/E204)^2</f>
        <v>3.37172642571654</v>
      </c>
      <c r="G204" s="4" t="n">
        <f aca="false">SQRT($V$18*G203^2+(1-$V$18)*D203^2)</f>
        <v>0.0186784335792361</v>
      </c>
      <c r="H204" s="2" t="n">
        <f aca="false">-LN(G204)-0.5*($D204/G204)^2</f>
        <v>3.43207707527827</v>
      </c>
    </row>
    <row r="205" customFormat="false" ht="10.5" hidden="false" customHeight="false" outlineLevel="0" collapsed="false">
      <c r="B205" s="17" t="n">
        <v>40834</v>
      </c>
      <c r="C205" s="12" t="n">
        <v>1225.38</v>
      </c>
      <c r="D205" s="13" t="n">
        <f aca="false">LN(C205/C204)</f>
        <v>0.0202130331972888</v>
      </c>
      <c r="E205" s="4" t="n">
        <f aca="false">SQRT($L$18+$L$19*E204^2+$L$20*D204^2)</f>
        <v>0.0159341700404493</v>
      </c>
      <c r="F205" s="19" t="n">
        <f aca="false">-LN(E205)-0.5*(D205/E205)^2</f>
        <v>3.33470042155016</v>
      </c>
      <c r="G205" s="4" t="n">
        <f aca="false">SQRT($V$18*G204^2+(1-$V$18)*D204^2)</f>
        <v>0.0187484613273946</v>
      </c>
      <c r="H205" s="2" t="n">
        <f aca="false">-LN(G205)-0.5*($D205/G205)^2</f>
        <v>3.39547555644274</v>
      </c>
    </row>
    <row r="206" customFormat="false" ht="10.5" hidden="false" customHeight="false" outlineLevel="0" collapsed="false">
      <c r="B206" s="17" t="n">
        <v>40835</v>
      </c>
      <c r="C206" s="12" t="n">
        <v>1209.88</v>
      </c>
      <c r="D206" s="13" t="n">
        <f aca="false">LN(C206/C205)</f>
        <v>-0.0127298188380758</v>
      </c>
      <c r="E206" s="4" t="n">
        <f aca="false">SQRT($L$18+$L$19*E205^2+$L$20*D205^2)</f>
        <v>0.0163679128629447</v>
      </c>
      <c r="F206" s="19" t="n">
        <f aca="false">-LN(E206)-0.5*(D206/E206)^2</f>
        <v>3.81000032348818</v>
      </c>
      <c r="G206" s="4" t="n">
        <f aca="false">SQRT($V$18*G205^2+(1-$V$18)*D205^2)</f>
        <v>0.0188664132477113</v>
      </c>
      <c r="H206" s="2" t="n">
        <f aca="false">-LN(G206)-0.5*($D206/G206)^2</f>
        <v>3.74273873020406</v>
      </c>
    </row>
    <row r="207" customFormat="false" ht="10.5" hidden="false" customHeight="false" outlineLevel="0" collapsed="false">
      <c r="B207" s="17" t="n">
        <v>40836</v>
      </c>
      <c r="C207" s="12" t="n">
        <v>1215.39</v>
      </c>
      <c r="D207" s="13" t="n">
        <f aca="false">LN(C207/C206)</f>
        <v>0.00454383180440851</v>
      </c>
      <c r="E207" s="4" t="n">
        <f aca="false">SQRT($L$18+$L$19*E206^2+$L$20*D206^2)</f>
        <v>0.0156824529364664</v>
      </c>
      <c r="F207" s="19" t="n">
        <f aca="false">-LN(E207)-0.5*(D207/E207)^2</f>
        <v>4.11323824419238</v>
      </c>
      <c r="G207" s="4" t="n">
        <f aca="false">SQRT($V$18*G206^2+(1-$V$18)*D206^2)</f>
        <v>0.0184625492559049</v>
      </c>
      <c r="H207" s="2" t="n">
        <f aca="false">-LN(G207)-0.5*($D207/G207)^2</f>
        <v>3.96172571313772</v>
      </c>
    </row>
    <row r="208" customFormat="false" ht="10.5" hidden="false" customHeight="false" outlineLevel="0" collapsed="false">
      <c r="B208" s="17" t="n">
        <v>40837</v>
      </c>
      <c r="C208" s="12" t="n">
        <v>1238.25</v>
      </c>
      <c r="D208" s="13" t="n">
        <f aca="false">LN(C208/C207)</f>
        <v>0.0186340795448928</v>
      </c>
      <c r="E208" s="4" t="n">
        <f aca="false">SQRT($L$18+$L$19*E207^2+$L$20*D207^2)</f>
        <v>0.0144478749123084</v>
      </c>
      <c r="F208" s="19" t="n">
        <f aca="false">-LN(E208)-0.5*(D208/E208)^2</f>
        <v>3.40548640090852</v>
      </c>
      <c r="G208" s="4" t="n">
        <f aca="false">SQRT($V$18*G207^2+(1-$V$18)*D207^2)</f>
        <v>0.0177754787446224</v>
      </c>
      <c r="H208" s="2" t="n">
        <f aca="false">-LN(G208)-0.5*($D208/G208)^2</f>
        <v>3.48046626077346</v>
      </c>
    </row>
    <row r="209" customFormat="false" ht="10.5" hidden="false" customHeight="false" outlineLevel="0" collapsed="false">
      <c r="B209" s="17" t="n">
        <v>40840</v>
      </c>
      <c r="C209" s="12" t="n">
        <v>1254.19</v>
      </c>
      <c r="D209" s="13" t="n">
        <f aca="false">LN(C209/C208)</f>
        <v>0.0127908533987729</v>
      </c>
      <c r="E209" s="4" t="n">
        <f aca="false">SQRT($L$18+$L$19*E208^2+$L$20*D208^2)</f>
        <v>0.0149187152291029</v>
      </c>
      <c r="F209" s="19" t="n">
        <f aca="false">-LN(E209)-0.5*(D209/E209)^2</f>
        <v>3.83759745488584</v>
      </c>
      <c r="G209" s="4" t="n">
        <f aca="false">SQRT($V$18*G208^2+(1-$V$18)*D208^2)</f>
        <v>0.0178437190407738</v>
      </c>
      <c r="H209" s="2" t="n">
        <f aca="false">-LN(G209)-0.5*($D209/G209)^2</f>
        <v>3.7691834818513</v>
      </c>
    </row>
    <row r="210" customFormat="false" ht="10.5" hidden="false" customHeight="false" outlineLevel="0" collapsed="false">
      <c r="B210" s="17" t="n">
        <v>40841</v>
      </c>
      <c r="C210" s="12" t="n">
        <v>1229.05</v>
      </c>
      <c r="D210" s="13" t="n">
        <f aca="false">LN(C210/C209)</f>
        <v>-0.0202484326461294</v>
      </c>
      <c r="E210" s="4" t="n">
        <f aca="false">SQRT($L$18+$L$19*E209^2+$L$20*D209^2)</f>
        <v>0.0144562621341899</v>
      </c>
      <c r="F210" s="19" t="n">
        <f aca="false">-LN(E210)-0.5*(D210/E210)^2</f>
        <v>3.25569130958489</v>
      </c>
      <c r="G210" s="4" t="n">
        <f aca="false">SQRT($V$18*G209^2+(1-$V$18)*D209^2)</f>
        <v>0.0175032198355042</v>
      </c>
      <c r="H210" s="2" t="n">
        <f aca="false">-LN(G210)-0.5*($D210/G210)^2</f>
        <v>3.37623051528295</v>
      </c>
    </row>
    <row r="211" customFormat="false" ht="10.5" hidden="false" customHeight="false" outlineLevel="0" collapsed="false">
      <c r="B211" s="17" t="n">
        <v>40842</v>
      </c>
      <c r="C211" s="12" t="n">
        <v>1242</v>
      </c>
      <c r="D211" s="13" t="n">
        <f aca="false">LN(C211/C210)</f>
        <v>0.0104814702724337</v>
      </c>
      <c r="E211" s="4" t="n">
        <f aca="false">SQRT($L$18+$L$19*E210^2+$L$20*D210^2)</f>
        <v>0.0152080622713913</v>
      </c>
      <c r="F211" s="19" t="n">
        <f aca="false">-LN(E211)-0.5*(D211/E211)^2</f>
        <v>3.94842791671196</v>
      </c>
      <c r="G211" s="4" t="n">
        <f aca="false">SQRT($V$18*G210^2+(1-$V$18)*D210^2)</f>
        <v>0.0177319136404409</v>
      </c>
      <c r="H211" s="2" t="n">
        <f aca="false">-LN(G211)-0.5*($D211/G211)^2</f>
        <v>3.85768508975091</v>
      </c>
    </row>
    <row r="212" customFormat="false" ht="10.5" hidden="false" customHeight="false" outlineLevel="0" collapsed="false">
      <c r="B212" s="17" t="n">
        <v>40843</v>
      </c>
      <c r="C212" s="12" t="n">
        <v>1284.59</v>
      </c>
      <c r="D212" s="13" t="n">
        <f aca="false">LN(C212/C211)</f>
        <v>0.0337166177756029</v>
      </c>
      <c r="E212" s="4" t="n">
        <f aca="false">SQRT($L$18+$L$19*E211^2+$L$20*D211^2)</f>
        <v>0.0144511475314589</v>
      </c>
      <c r="F212" s="19" t="n">
        <f aca="false">-LN(E212)-0.5*(D212/E212)^2</f>
        <v>1.51519943820008</v>
      </c>
      <c r="G212" s="4" t="n">
        <f aca="false">SQRT($V$18*G211^2+(1-$V$18)*D211^2)</f>
        <v>0.017277603998585</v>
      </c>
      <c r="H212" s="2" t="n">
        <f aca="false">-LN(G212)-0.5*($D212/G212)^2</f>
        <v>2.15423881185879</v>
      </c>
    </row>
    <row r="213" customFormat="false" ht="10.5" hidden="false" customHeight="false" outlineLevel="0" collapsed="false">
      <c r="B213" s="17" t="n">
        <v>40844</v>
      </c>
      <c r="C213" s="12" t="n">
        <v>1285.09</v>
      </c>
      <c r="D213" s="13" t="n">
        <f aca="false">LN(C213/C212)</f>
        <v>0.000389153518189004</v>
      </c>
      <c r="E213" s="4" t="n">
        <f aca="false">SQRT($L$18+$L$19*E212^2+$L$20*D212^2)</f>
        <v>0.0181603317965284</v>
      </c>
      <c r="F213" s="19" t="n">
        <f aca="false">-LN(E213)-0.5*(D213/E213)^2</f>
        <v>4.008286039215</v>
      </c>
      <c r="G213" s="4" t="n">
        <f aca="false">SQRT($V$18*G212^2+(1-$V$18)*D212^2)</f>
        <v>0.0190708077022884</v>
      </c>
      <c r="H213" s="2" t="n">
        <f aca="false">-LN(G213)-0.5*($D213/G213)^2</f>
        <v>3.95938830900593</v>
      </c>
    </row>
    <row r="214" customFormat="false" ht="10.5" hidden="false" customHeight="false" outlineLevel="0" collapsed="false">
      <c r="B214" s="17" t="n">
        <v>40847</v>
      </c>
      <c r="C214" s="12" t="n">
        <v>1253.3</v>
      </c>
      <c r="D214" s="13" t="n">
        <f aca="false">LN(C214/C213)</f>
        <v>-0.0250486821697395</v>
      </c>
      <c r="E214" s="4" t="n">
        <f aca="false">SQRT($L$18+$L$19*E213^2+$L$20*D213^2)</f>
        <v>0.0165741173932743</v>
      </c>
      <c r="F214" s="19" t="n">
        <f aca="false">-LN(E214)-0.5*(D214/E214)^2</f>
        <v>2.95787921987808</v>
      </c>
      <c r="G214" s="4" t="n">
        <f aca="false">SQRT($V$18*G213^2+(1-$V$18)*D213^2)</f>
        <v>0.0183147200934601</v>
      </c>
      <c r="H214" s="2" t="n">
        <f aca="false">-LN(G214)-0.5*($D214/G214)^2</f>
        <v>3.06477544203032</v>
      </c>
    </row>
    <row r="215" customFormat="false" ht="10.5" hidden="false" customHeight="false" outlineLevel="0" collapsed="false">
      <c r="B215" s="17" t="n">
        <v>40848</v>
      </c>
      <c r="C215" s="12" t="n">
        <v>1218.28</v>
      </c>
      <c r="D215" s="13" t="n">
        <f aca="false">LN(C215/C214)</f>
        <v>-0.0283400447096839</v>
      </c>
      <c r="E215" s="4" t="n">
        <f aca="false">SQRT($L$18+$L$19*E214^2+$L$20*D214^2)</f>
        <v>0.0177387783310864</v>
      </c>
      <c r="F215" s="19" t="n">
        <f aca="false">-LN(E215)-0.5*(D215/E215)^2</f>
        <v>2.75578773303247</v>
      </c>
      <c r="G215" s="4" t="n">
        <f aca="false">SQRT($V$18*G214^2+(1-$V$18)*D214^2)</f>
        <v>0.0189244152774758</v>
      </c>
      <c r="H215" s="2" t="n">
        <f aca="false">-LN(G215)-0.5*($D215/G215)^2</f>
        <v>2.84599126182077</v>
      </c>
    </row>
    <row r="216" customFormat="false" ht="10.5" hidden="false" customHeight="false" outlineLevel="0" collapsed="false">
      <c r="B216" s="17" t="n">
        <v>40849</v>
      </c>
      <c r="C216" s="12" t="n">
        <v>1237.9</v>
      </c>
      <c r="D216" s="13" t="n">
        <f aca="false">LN(C216/C215)</f>
        <v>0.0159763676299721</v>
      </c>
      <c r="E216" s="4" t="n">
        <f aca="false">SQRT($L$18+$L$19*E215^2+$L$20*D215^2)</f>
        <v>0.0192683670298256</v>
      </c>
      <c r="F216" s="19" t="n">
        <f aca="false">-LN(E216)-0.5*(D216/E216)^2</f>
        <v>3.60554563282855</v>
      </c>
      <c r="G216" s="4" t="n">
        <f aca="false">SQRT($V$18*G215^2+(1-$V$18)*D215^2)</f>
        <v>0.019817557587531</v>
      </c>
      <c r="H216" s="2" t="n">
        <f aca="false">-LN(G216)-0.5*($D216/G216)^2</f>
        <v>3.59623003162973</v>
      </c>
    </row>
    <row r="217" customFormat="false" ht="10.5" hidden="false" customHeight="false" outlineLevel="0" collapsed="false">
      <c r="B217" s="17" t="n">
        <v>40850</v>
      </c>
      <c r="C217" s="12" t="n">
        <v>1261.15</v>
      </c>
      <c r="D217" s="13" t="n">
        <f aca="false">LN(C217/C216)</f>
        <v>0.0186076075645195</v>
      </c>
      <c r="E217" s="4" t="n">
        <f aca="false">SQRT($L$18+$L$19*E216^2+$L$20*D216^2)</f>
        <v>0.0185287796237645</v>
      </c>
      <c r="F217" s="19" t="n">
        <f aca="false">-LN(E217)-0.5*(D217/E217)^2</f>
        <v>3.48416669911837</v>
      </c>
      <c r="G217" s="4" t="n">
        <f aca="false">SQRT($V$18*G216^2+(1-$V$18)*D216^2)</f>
        <v>0.0195459765987792</v>
      </c>
      <c r="H217" s="2" t="n">
        <f aca="false">-LN(G217)-0.5*($D217/G217)^2</f>
        <v>3.48184171226167</v>
      </c>
    </row>
    <row r="218" customFormat="false" ht="10.5" hidden="false" customHeight="false" outlineLevel="0" collapsed="false">
      <c r="B218" s="17" t="n">
        <v>40851</v>
      </c>
      <c r="C218" s="12" t="n">
        <v>1253.23</v>
      </c>
      <c r="D218" s="13" t="n">
        <f aca="false">LN(C218/C217)</f>
        <v>-0.00629978459388907</v>
      </c>
      <c r="E218" s="4" t="n">
        <f aca="false">SQRT($L$18+$L$19*E217^2+$L$20*D217^2)</f>
        <v>0.0182414299630261</v>
      </c>
      <c r="F218" s="19" t="n">
        <f aca="false">-LN(E218)-0.5*(D218/E218)^2</f>
        <v>3.9444245679194</v>
      </c>
      <c r="G218" s="4" t="n">
        <f aca="false">SQRT($V$18*G217^2+(1-$V$18)*D217^2)</f>
        <v>0.0194746365736419</v>
      </c>
      <c r="H218" s="2" t="n">
        <f aca="false">-LN(G218)-0.5*($D218/G218)^2</f>
        <v>3.88632054804414</v>
      </c>
    </row>
    <row r="219" customFormat="false" ht="10.5" hidden="false" customHeight="false" outlineLevel="0" collapsed="false">
      <c r="B219" s="17" t="n">
        <v>40854</v>
      </c>
      <c r="C219" s="12" t="n">
        <v>1261.12</v>
      </c>
      <c r="D219" s="13" t="n">
        <f aca="false">LN(C219/C218)</f>
        <v>0.00627599649824377</v>
      </c>
      <c r="E219" s="4" t="n">
        <f aca="false">SQRT($L$18+$L$19*E218^2+$L$20*D218^2)</f>
        <v>0.0168073385180509</v>
      </c>
      <c r="F219" s="19" t="n">
        <f aca="false">-LN(E219)-0.5*(D219/E219)^2</f>
        <v>4.01622286335661</v>
      </c>
      <c r="G219" s="4" t="n">
        <f aca="false">SQRT($V$18*G218^2+(1-$V$18)*D218^2)</f>
        <v>0.0187845278417899</v>
      </c>
      <c r="H219" s="2" t="n">
        <f aca="false">-LN(G219)-0.5*($D219/G219)^2</f>
        <v>3.91890880503812</v>
      </c>
    </row>
    <row r="220" customFormat="false" ht="10.5" hidden="false" customHeight="false" outlineLevel="0" collapsed="false">
      <c r="B220" s="17" t="n">
        <v>40855</v>
      </c>
      <c r="C220" s="12" t="n">
        <v>1275.92</v>
      </c>
      <c r="D220" s="13" t="n">
        <f aca="false">LN(C220/C219)</f>
        <v>0.0116672720078599</v>
      </c>
      <c r="E220" s="4" t="n">
        <f aca="false">SQRT($L$18+$L$19*E219^2+$L$20*D219^2)</f>
        <v>0.0155320178495948</v>
      </c>
      <c r="F220" s="19" t="n">
        <f aca="false">-LN(E220)-0.5*(D220/E220)^2</f>
        <v>3.88271936651599</v>
      </c>
      <c r="G220" s="4" t="n">
        <f aca="false">SQRT($V$18*G219^2+(1-$V$18)*D219^2)</f>
        <v>0.0181241595499213</v>
      </c>
      <c r="H220" s="2" t="n">
        <f aca="false">-LN(G220)-0.5*($D220/G220)^2</f>
        <v>3.80330794806535</v>
      </c>
    </row>
    <row r="221" customFormat="false" ht="10.5" hidden="false" customHeight="false" outlineLevel="0" collapsed="false">
      <c r="B221" s="17" t="n">
        <v>40856</v>
      </c>
      <c r="C221" s="12" t="n">
        <v>1229.1</v>
      </c>
      <c r="D221" s="13" t="n">
        <f aca="false">LN(C221/C220)</f>
        <v>-0.0373852927935637</v>
      </c>
      <c r="E221" s="4" t="n">
        <f aca="false">SQRT($L$18+$L$19*E220^2+$L$20*D220^2)</f>
        <v>0.0148513687088955</v>
      </c>
      <c r="F221" s="19" t="n">
        <f aca="false">-LN(E221)-0.5*(D221/E221)^2</f>
        <v>1.04127337691579</v>
      </c>
      <c r="G221" s="4" t="n">
        <f aca="false">SQRT($V$18*G220^2+(1-$V$18)*D220^2)</f>
        <v>0.0177067376309313</v>
      </c>
      <c r="H221" s="2" t="n">
        <f aca="false">-LN(G221)-0.5*($D221/G221)^2</f>
        <v>1.80489009880108</v>
      </c>
    </row>
    <row r="222" customFormat="false" ht="10.5" hidden="false" customHeight="false" outlineLevel="0" collapsed="false">
      <c r="B222" s="17" t="n">
        <v>40857</v>
      </c>
      <c r="C222" s="12" t="n">
        <v>1239.69</v>
      </c>
      <c r="D222" s="13" t="n">
        <f aca="false">LN(C222/C221)</f>
        <v>0.00857915412293835</v>
      </c>
      <c r="E222" s="4" t="n">
        <f aca="false">SQRT($L$18+$L$19*E221^2+$L$20*D221^2)</f>
        <v>0.0193600190678249</v>
      </c>
      <c r="F222" s="19" t="n">
        <f aca="false">-LN(E222)-0.5*(D222/E222)^2</f>
        <v>3.84635970619412</v>
      </c>
      <c r="G222" s="4" t="n">
        <f aca="false">SQRT($V$18*G221^2+(1-$V$18)*D221^2)</f>
        <v>0.0199455074724111</v>
      </c>
      <c r="H222" s="2" t="n">
        <f aca="false">-LN(G222)-0.5*($D222/G222)^2</f>
        <v>3.82224559299781</v>
      </c>
    </row>
    <row r="223" customFormat="false" ht="10.5" hidden="false" customHeight="false" outlineLevel="0" collapsed="false">
      <c r="B223" s="17" t="n">
        <v>40858</v>
      </c>
      <c r="C223" s="12" t="n">
        <v>1263.85</v>
      </c>
      <c r="D223" s="13" t="n">
        <f aca="false">LN(C223/C222)</f>
        <v>0.0193012694349067</v>
      </c>
      <c r="E223" s="4" t="n">
        <f aca="false">SQRT($L$18+$L$19*E222^2+$L$20*D222^2)</f>
        <v>0.0179323063690476</v>
      </c>
      <c r="F223" s="19" t="n">
        <f aca="false">-LN(E223)-0.5*(D223/E223)^2</f>
        <v>3.44189682188797</v>
      </c>
      <c r="G223" s="4" t="n">
        <f aca="false">SQRT($V$18*G222^2+(1-$V$18)*D222^2)</f>
        <v>0.0193032125428463</v>
      </c>
      <c r="H223" s="2" t="n">
        <f aca="false">-LN(G223)-0.5*($D223/G223)^2</f>
        <v>3.44758440127168</v>
      </c>
    </row>
    <row r="224" customFormat="false" ht="10.5" hidden="false" customHeight="false" outlineLevel="0" collapsed="false">
      <c r="B224" s="17" t="n">
        <v>40861</v>
      </c>
      <c r="C224" s="12" t="n">
        <v>1251.78</v>
      </c>
      <c r="D224" s="13" t="n">
        <f aca="false">LN(C224/C223)</f>
        <v>-0.00959607940894232</v>
      </c>
      <c r="E224" s="4" t="n">
        <f aca="false">SQRT($L$18+$L$19*E223^2+$L$20*D223^2)</f>
        <v>0.0178463070299189</v>
      </c>
      <c r="F224" s="19" t="n">
        <f aca="false">-LN(E224)-0.5*(D224/E224)^2</f>
        <v>3.88139441709653</v>
      </c>
      <c r="G224" s="4" t="n">
        <f aca="false">SQRT($V$18*G223^2+(1-$V$18)*D223^2)</f>
        <v>0.0193030614669761</v>
      </c>
      <c r="H224" s="2" t="n">
        <f aca="false">-LN(G224)-0.5*($D224/G224)^2</f>
        <v>3.82392377927581</v>
      </c>
    </row>
    <row r="225" customFormat="false" ht="10.5" hidden="false" customHeight="false" outlineLevel="0" collapsed="false">
      <c r="B225" s="17" t="n">
        <v>40862</v>
      </c>
      <c r="C225" s="12" t="n">
        <v>1257.81</v>
      </c>
      <c r="D225" s="13" t="n">
        <f aca="false">LN(C225/C224)</f>
        <v>0.00480557509753012</v>
      </c>
      <c r="E225" s="4" t="n">
        <f aca="false">SQRT($L$18+$L$19*E224^2+$L$20*D224^2)</f>
        <v>0.0166705931266982</v>
      </c>
      <c r="F225" s="19" t="n">
        <f aca="false">-LN(E225)-0.5*(D225/E225)^2</f>
        <v>4.05256018781139</v>
      </c>
      <c r="G225" s="4" t="n">
        <f aca="false">SQRT($V$18*G224^2+(1-$V$18)*D224^2)</f>
        <v>0.0187295644208369</v>
      </c>
      <c r="H225" s="2" t="n">
        <f aca="false">-LN(G225)-0.5*($D225/G225)^2</f>
        <v>3.94473614486088</v>
      </c>
    </row>
    <row r="226" customFormat="false" ht="10.5" hidden="false" customHeight="false" outlineLevel="0" collapsed="false">
      <c r="B226" s="17" t="n">
        <v>40863</v>
      </c>
      <c r="C226" s="12" t="n">
        <v>1236.91</v>
      </c>
      <c r="D226" s="13" t="n">
        <f aca="false">LN(C226/C225)</f>
        <v>-0.0167557793911361</v>
      </c>
      <c r="E226" s="4" t="n">
        <f aca="false">SQRT($L$18+$L$19*E225^2+$L$20*D225^2)</f>
        <v>0.0153388257352528</v>
      </c>
      <c r="F226" s="19" t="n">
        <f aca="false">-LN(E226)-0.5*(D226/E226)^2</f>
        <v>3.58072435482032</v>
      </c>
      <c r="G226" s="4" t="n">
        <f aca="false">SQRT($V$18*G225^2+(1-$V$18)*D225^2)</f>
        <v>0.01803653570347</v>
      </c>
      <c r="H226" s="2" t="n">
        <f aca="false">-LN(G226)-0.5*($D226/G226)^2</f>
        <v>3.58384367527465</v>
      </c>
    </row>
    <row r="227" customFormat="false" ht="10.5" hidden="false" customHeight="false" outlineLevel="0" collapsed="false">
      <c r="B227" s="17" t="n">
        <v>40864</v>
      </c>
      <c r="C227" s="12" t="n">
        <v>1216.13</v>
      </c>
      <c r="D227" s="13" t="n">
        <f aca="false">LN(C227/C226)</f>
        <v>-0.0169426483696242</v>
      </c>
      <c r="E227" s="4" t="n">
        <f aca="false">SQRT($L$18+$L$19*E226^2+$L$20*D226^2)</f>
        <v>0.01533954819077</v>
      </c>
      <c r="F227" s="19" t="n">
        <f aca="false">-LN(E227)-0.5*(D227/E227)^2</f>
        <v>3.56735235876902</v>
      </c>
      <c r="G227" s="4" t="n">
        <f aca="false">SQRT($V$18*G226^2+(1-$V$18)*D226^2)</f>
        <v>0.0179402313240895</v>
      </c>
      <c r="H227" s="2" t="n">
        <f aca="false">-LN(G227)-0.5*($D227/G227)^2</f>
        <v>3.57476943298025</v>
      </c>
    </row>
    <row r="228" customFormat="false" ht="10.5" hidden="false" customHeight="false" outlineLevel="0" collapsed="false">
      <c r="B228" s="17" t="n">
        <v>40865</v>
      </c>
      <c r="C228" s="12" t="n">
        <v>1215.65</v>
      </c>
      <c r="D228" s="13" t="n">
        <f aca="false">LN(C228/C227)</f>
        <v>-0.000394772558565219</v>
      </c>
      <c r="E228" s="4" t="n">
        <f aca="false">SQRT($L$18+$L$19*E227^2+$L$20*D227^2)</f>
        <v>0.0153679693736265</v>
      </c>
      <c r="F228" s="19" t="n">
        <f aca="false">-LN(E228)-0.5*(D228/E228)^2</f>
        <v>4.17513990944283</v>
      </c>
      <c r="G228" s="4" t="n">
        <f aca="false">SQRT($V$18*G227^2+(1-$V$18)*D227^2)</f>
        <v>0.0178646634357974</v>
      </c>
      <c r="H228" s="2" t="n">
        <f aca="false">-LN(G228)-0.5*($D228/G228)^2</f>
        <v>4.02468646714574</v>
      </c>
    </row>
    <row r="229" customFormat="false" ht="10.5" hidden="false" customHeight="false" outlineLevel="0" collapsed="false">
      <c r="B229" s="17" t="n">
        <v>40868</v>
      </c>
      <c r="C229" s="12" t="n">
        <v>1192.98</v>
      </c>
      <c r="D229" s="13" t="n">
        <f aca="false">LN(C229/C228)</f>
        <v>-0.0188245346499976</v>
      </c>
      <c r="E229" s="4" t="n">
        <f aca="false">SQRT($L$18+$L$19*E228^2+$L$20*D228^2)</f>
        <v>0.0140696759450931</v>
      </c>
      <c r="F229" s="19" t="n">
        <f aca="false">-LN(E229)-0.5*(D229/E229)^2</f>
        <v>3.36867722405349</v>
      </c>
      <c r="G229" s="4" t="n">
        <f aca="false">SQRT($V$18*G228^2+(1-$V$18)*D228^2)</f>
        <v>0.017156447041526</v>
      </c>
      <c r="H229" s="2" t="n">
        <f aca="false">-LN(G229)-0.5*($D229/G229)^2</f>
        <v>3.46342657642318</v>
      </c>
    </row>
    <row r="230" customFormat="false" ht="10.5" hidden="false" customHeight="false" outlineLevel="0" collapsed="false">
      <c r="B230" s="17" t="n">
        <v>40869</v>
      </c>
      <c r="C230" s="12" t="n">
        <v>1188.04</v>
      </c>
      <c r="D230" s="13" t="n">
        <f aca="false">LN(C230/C229)</f>
        <v>-0.00414948810860747</v>
      </c>
      <c r="E230" s="4" t="n">
        <f aca="false">SQRT($L$18+$L$19*E229^2+$L$20*D229^2)</f>
        <v>0.014652478686397</v>
      </c>
      <c r="F230" s="19" t="n">
        <f aca="false">-LN(E230)-0.5*(D230/E230)^2</f>
        <v>4.18304645821633</v>
      </c>
      <c r="G230" s="4" t="n">
        <f aca="false">SQRT($V$18*G229^2+(1-$V$18)*D229^2)</f>
        <v>0.0172919165658211</v>
      </c>
      <c r="H230" s="2" t="n">
        <f aca="false">-LN(G230)-0.5*($D230/G230)^2</f>
        <v>4.02872407378395</v>
      </c>
    </row>
    <row r="231" customFormat="false" ht="10.5" hidden="false" customHeight="false" outlineLevel="0" collapsed="false">
      <c r="B231" s="17" t="n">
        <v>40870</v>
      </c>
      <c r="C231" s="12" t="n">
        <v>1161.79</v>
      </c>
      <c r="D231" s="13" t="n">
        <f aca="false">LN(C231/C230)</f>
        <v>-0.0223429712014967</v>
      </c>
      <c r="E231" s="4" t="n">
        <f aca="false">SQRT($L$18+$L$19*E230^2+$L$20*D230^2)</f>
        <v>0.0135153209933086</v>
      </c>
      <c r="F231" s="19" t="n">
        <f aca="false">-LN(E231)-0.5*(D231/E231)^2</f>
        <v>2.93746441711262</v>
      </c>
      <c r="G231" s="4" t="n">
        <f aca="false">SQRT($V$18*G230^2+(1-$V$18)*D230^2)</f>
        <v>0.0166463249873269</v>
      </c>
      <c r="H231" s="2" t="n">
        <f aca="false">-LN(G231)-0.5*($D231/G231)^2</f>
        <v>3.19479331137601</v>
      </c>
    </row>
    <row r="232" customFormat="false" ht="10.5" hidden="false" customHeight="false" outlineLevel="0" collapsed="false">
      <c r="B232" s="17" t="n">
        <v>40872</v>
      </c>
      <c r="C232" s="12" t="n">
        <v>1158.67</v>
      </c>
      <c r="D232" s="13" t="n">
        <f aca="false">LN(C232/C231)</f>
        <v>-0.00268912360494032</v>
      </c>
      <c r="E232" s="4" t="n">
        <f aca="false">SQRT($L$18+$L$19*E231^2+$L$20*D231^2)</f>
        <v>0.0148935026317193</v>
      </c>
      <c r="F232" s="19" t="n">
        <f aca="false">-LN(E232)-0.5*(D232/E232)^2</f>
        <v>4.19052984190644</v>
      </c>
      <c r="G232" s="4" t="n">
        <f aca="false">SQRT($V$18*G231^2+(1-$V$18)*D231^2)</f>
        <v>0.0171572073359045</v>
      </c>
      <c r="H232" s="2" t="n">
        <f aca="false">-LN(G232)-0.5*($D232/G232)^2</f>
        <v>4.05305411382451</v>
      </c>
    </row>
    <row r="233" customFormat="false" ht="10.5" hidden="false" customHeight="false" outlineLevel="0" collapsed="false">
      <c r="B233" s="17" t="n">
        <v>40875</v>
      </c>
      <c r="C233" s="12" t="n">
        <v>1192.55</v>
      </c>
      <c r="D233" s="13" t="n">
        <f aca="false">LN(C233/C232)</f>
        <v>0.0288210760216857</v>
      </c>
      <c r="E233" s="4" t="n">
        <f aca="false">SQRT($L$18+$L$19*E232^2+$L$20*D232^2)</f>
        <v>0.0136801381283565</v>
      </c>
      <c r="F233" s="19" t="n">
        <f aca="false">-LN(E233)-0.5*(D233/E233)^2</f>
        <v>2.07254395462891</v>
      </c>
      <c r="G233" s="4" t="n">
        <f aca="false">SQRT($V$18*G232^2+(1-$V$18)*D232^2)</f>
        <v>0.0164937513154811</v>
      </c>
      <c r="H233" s="2" t="n">
        <f aca="false">-LN(G233)-0.5*($D233/G233)^2</f>
        <v>2.57808142482595</v>
      </c>
    </row>
    <row r="234" customFormat="false" ht="10.5" hidden="false" customHeight="false" outlineLevel="0" collapsed="false">
      <c r="B234" s="17" t="n">
        <v>40876</v>
      </c>
      <c r="C234" s="12" t="n">
        <v>1195.19</v>
      </c>
      <c r="D234" s="13" t="n">
        <f aca="false">LN(C234/C233)</f>
        <v>0.00221129693832966</v>
      </c>
      <c r="E234" s="4" t="n">
        <f aca="false">SQRT($L$18+$L$19*E233^2+$L$20*D233^2)</f>
        <v>0.0164459840914356</v>
      </c>
      <c r="F234" s="19" t="n">
        <f aca="false">-LN(E234)-0.5*(D234/E234)^2</f>
        <v>4.09863445990447</v>
      </c>
      <c r="G234" s="4" t="n">
        <f aca="false">SQRT($V$18*G233^2+(1-$V$18)*D233^2)</f>
        <v>0.0177616891097234</v>
      </c>
      <c r="H234" s="2" t="n">
        <f aca="false">-LN(G234)-0.5*($D234/G234)^2</f>
        <v>4.02296154721596</v>
      </c>
    </row>
    <row r="235" customFormat="false" ht="10.5" hidden="false" customHeight="false" outlineLevel="0" collapsed="false">
      <c r="B235" s="17" t="n">
        <v>40877</v>
      </c>
      <c r="C235" s="12" t="n">
        <v>1246.96</v>
      </c>
      <c r="D235" s="13" t="n">
        <f aca="false">LN(C235/C234)</f>
        <v>0.0424034206377799</v>
      </c>
      <c r="E235" s="4" t="n">
        <f aca="false">SQRT($L$18+$L$19*E234^2+$L$20*D234^2)</f>
        <v>0.015056951054095</v>
      </c>
      <c r="F235" s="19" t="n">
        <f aca="false">-LN(E235)-0.5*(D235/E235)^2</f>
        <v>0.230417749252289</v>
      </c>
      <c r="G235" s="4" t="n">
        <f aca="false">SQRT($V$18*G234^2+(1-$V$18)*D234^2)</f>
        <v>0.0170683450774261</v>
      </c>
      <c r="H235" s="2" t="n">
        <f aca="false">-LN(G235)-0.5*($D235/G235)^2</f>
        <v>0.984579168993181</v>
      </c>
    </row>
    <row r="236" customFormat="false" ht="10.5" hidden="false" customHeight="false" outlineLevel="0" collapsed="false">
      <c r="B236" s="17" t="n">
        <v>40878</v>
      </c>
      <c r="C236" s="12" t="n">
        <v>1244.58</v>
      </c>
      <c r="D236" s="13" t="n">
        <f aca="false">LN(C236/C235)</f>
        <v>-0.00191046559468655</v>
      </c>
      <c r="E236" s="4" t="n">
        <f aca="false">SQRT($L$18+$L$19*E235^2+$L$20*D235^2)</f>
        <v>0.0208371416311696</v>
      </c>
      <c r="F236" s="19" t="n">
        <f aca="false">-LN(E236)-0.5*(D236/E236)^2</f>
        <v>3.8668151057411</v>
      </c>
      <c r="G236" s="4" t="n">
        <f aca="false">SQRT($V$18*G235^2+(1-$V$18)*D235^2)</f>
        <v>0.0202109092687374</v>
      </c>
      <c r="H236" s="2" t="n">
        <f aca="false">-LN(G236)-0.5*($D236/G236)^2</f>
        <v>3.89706513225077</v>
      </c>
    </row>
    <row r="237" customFormat="false" ht="10.5" hidden="false" customHeight="false" outlineLevel="0" collapsed="false">
      <c r="B237" s="17" t="n">
        <v>40879</v>
      </c>
      <c r="C237" s="12" t="n">
        <v>1244.28</v>
      </c>
      <c r="D237" s="13" t="n">
        <f aca="false">LN(C237/C236)</f>
        <v>-0.000241074227921932</v>
      </c>
      <c r="E237" s="4" t="n">
        <f aca="false">SQRT($L$18+$L$19*E236^2+$L$20*D236^2)</f>
        <v>0.0189933487504875</v>
      </c>
      <c r="F237" s="19" t="n">
        <f aca="false">-LN(E237)-0.5*(D237/E237)^2</f>
        <v>3.96358587632094</v>
      </c>
      <c r="G237" s="4" t="n">
        <f aca="false">SQRT($V$18*G236^2+(1-$V$18)*D236^2)</f>
        <v>0.0194165894261745</v>
      </c>
      <c r="H237" s="2" t="n">
        <f aca="false">-LN(G237)-0.5*($D237/G237)^2</f>
        <v>3.94155037610796</v>
      </c>
    </row>
    <row r="238" customFormat="false" ht="10.5" hidden="false" customHeight="false" outlineLevel="0" collapsed="false">
      <c r="B238" s="17" t="n">
        <v>40882</v>
      </c>
      <c r="C238" s="12" t="n">
        <v>1257.08</v>
      </c>
      <c r="D238" s="13" t="n">
        <f aca="false">LN(C238/C237)</f>
        <v>0.0102345218027558</v>
      </c>
      <c r="E238" s="4" t="n">
        <f aca="false">SQRT($L$18+$L$19*E237^2+$L$20*D237^2)</f>
        <v>0.0173222172152972</v>
      </c>
      <c r="F238" s="19" t="n">
        <f aca="false">-LN(E238)-0.5*(D238/E238)^2</f>
        <v>3.88122408994565</v>
      </c>
      <c r="G238" s="4" t="n">
        <f aca="false">SQRT($V$18*G237^2+(1-$V$18)*D237^2)</f>
        <v>0.018646586715107</v>
      </c>
      <c r="H238" s="2" t="n">
        <f aca="false">-LN(G238)-0.5*($D238/G238)^2</f>
        <v>3.83146391949715</v>
      </c>
    </row>
    <row r="239" customFormat="false" ht="10.5" hidden="false" customHeight="false" outlineLevel="0" collapsed="false">
      <c r="B239" s="17" t="n">
        <v>40883</v>
      </c>
      <c r="C239" s="12" t="n">
        <v>1258.47</v>
      </c>
      <c r="D239" s="13" t="n">
        <f aca="false">LN(C239/C238)</f>
        <v>0.00110512622803586</v>
      </c>
      <c r="E239" s="4" t="n">
        <f aca="false">SQRT($L$18+$L$19*E238^2+$L$20*D238^2)</f>
        <v>0.0162640065566289</v>
      </c>
      <c r="F239" s="19" t="n">
        <f aca="false">-LN(E239)-0.5*(D239/E239)^2</f>
        <v>4.11649225265456</v>
      </c>
      <c r="G239" s="4" t="n">
        <f aca="false">SQRT($V$18*G238^2+(1-$V$18)*D238^2)</f>
        <v>0.0181329829869617</v>
      </c>
      <c r="H239" s="2" t="n">
        <f aca="false">-LN(G239)-0.5*($D239/G239)^2</f>
        <v>4.0081655491142</v>
      </c>
    </row>
    <row r="240" customFormat="false" ht="10.5" hidden="false" customHeight="false" outlineLevel="0" collapsed="false">
      <c r="B240" s="17" t="n">
        <v>40884</v>
      </c>
      <c r="C240" s="12" t="n">
        <v>1261.01</v>
      </c>
      <c r="D240" s="13" t="n">
        <f aca="false">LN(C240/C239)</f>
        <v>0.00201628975861266</v>
      </c>
      <c r="E240" s="4" t="n">
        <f aca="false">SQRT($L$18+$L$19*E239^2+$L$20*D239^2)</f>
        <v>0.0148773139198725</v>
      </c>
      <c r="F240" s="19" t="n">
        <f aca="false">-LN(E240)-0.5*(D240/E240)^2</f>
        <v>4.19873388851048</v>
      </c>
      <c r="G240" s="4" t="n">
        <f aca="false">SQRT($V$18*G239^2+(1-$V$18)*D239^2)</f>
        <v>0.0174164974062606</v>
      </c>
      <c r="H240" s="2" t="n">
        <f aca="false">-LN(G240)-0.5*($D240/G240)^2</f>
        <v>4.04363616932268</v>
      </c>
    </row>
    <row r="241" customFormat="false" ht="10.5" hidden="false" customHeight="false" outlineLevel="0" collapsed="false">
      <c r="B241" s="17" t="n">
        <v>40885</v>
      </c>
      <c r="C241" s="12" t="n">
        <v>1234.35</v>
      </c>
      <c r="D241" s="13" t="n">
        <f aca="false">LN(C241/C240)</f>
        <v>-0.0213684714277598</v>
      </c>
      <c r="E241" s="4" t="n">
        <f aca="false">SQRT($L$18+$L$19*E240^2+$L$20*D240^2)</f>
        <v>0.0136499619967868</v>
      </c>
      <c r="F241" s="19" t="n">
        <f aca="false">-LN(E241)-0.5*(D241/E241)^2</f>
        <v>3.06868581544507</v>
      </c>
      <c r="G241" s="4" t="n">
        <f aca="false">SQRT($V$18*G240^2+(1-$V$18)*D240^2)</f>
        <v>0.0167351504103959</v>
      </c>
      <c r="H241" s="2" t="n">
        <f aca="false">-LN(G241)-0.5*($D241/G241)^2</f>
        <v>3.27505614577335</v>
      </c>
    </row>
    <row r="242" customFormat="false" ht="10.5" hidden="false" customHeight="false" outlineLevel="0" collapsed="false">
      <c r="B242" s="17" t="n">
        <v>40886</v>
      </c>
      <c r="C242" s="12" t="n">
        <v>1255.19</v>
      </c>
      <c r="D242" s="13" t="n">
        <f aca="false">LN(C242/C241)</f>
        <v>0.0167424398093844</v>
      </c>
      <c r="E242" s="4" t="n">
        <f aca="false">SQRT($L$18+$L$19*E241^2+$L$20*D241^2)</f>
        <v>0.0147997956164128</v>
      </c>
      <c r="F242" s="19" t="n">
        <f aca="false">-LN(E242)-0.5*(D242/E242)^2</f>
        <v>3.57326555458822</v>
      </c>
      <c r="G242" s="4" t="n">
        <f aca="false">SQRT($V$18*G241^2+(1-$V$18)*D241^2)</f>
        <v>0.0171403705340144</v>
      </c>
      <c r="H242" s="2" t="n">
        <f aca="false">-LN(G242)-0.5*($D242/G242)^2</f>
        <v>3.58926524992427</v>
      </c>
    </row>
    <row r="243" customFormat="false" ht="10.5" hidden="false" customHeight="false" outlineLevel="0" collapsed="false">
      <c r="B243" s="17" t="n">
        <v>40889</v>
      </c>
      <c r="C243" s="12" t="n">
        <v>1236.47</v>
      </c>
      <c r="D243" s="13" t="n">
        <f aca="false">LN(C243/C242)</f>
        <v>-0.0150264098919961</v>
      </c>
      <c r="E243" s="4" t="n">
        <f aca="false">SQRT($L$18+$L$19*E242^2+$L$20*D242^2)</f>
        <v>0.0148971135152855</v>
      </c>
      <c r="F243" s="19" t="n">
        <f aca="false">-LN(E243)-0.5*(D243/E243)^2</f>
        <v>3.69787085300122</v>
      </c>
      <c r="G243" s="4" t="n">
        <f aca="false">SQRT($V$18*G242^2+(1-$V$18)*D242^2)</f>
        <v>0.0171097619683007</v>
      </c>
      <c r="H243" s="2" t="n">
        <f aca="false">-LN(G243)-0.5*($D243/G243)^2</f>
        <v>3.68245681687052</v>
      </c>
    </row>
    <row r="244" customFormat="false" ht="10.5" hidden="false" customHeight="false" outlineLevel="0" collapsed="false">
      <c r="B244" s="17" t="n">
        <v>40890</v>
      </c>
      <c r="C244" s="12" t="n">
        <v>1225.73</v>
      </c>
      <c r="D244" s="13" t="n">
        <f aca="false">LN(C244/C243)</f>
        <v>-0.00872396077988683</v>
      </c>
      <c r="E244" s="4" t="n">
        <f aca="false">SQRT($L$18+$L$19*E243^2+$L$20*D243^2)</f>
        <v>0.0147273484437237</v>
      </c>
      <c r="F244" s="19" t="n">
        <f aca="false">-LN(E244)-0.5*(D244/E244)^2</f>
        <v>4.04260112905378</v>
      </c>
      <c r="G244" s="4" t="n">
        <f aca="false">SQRT($V$18*G243^2+(1-$V$18)*D243^2)</f>
        <v>0.0169569543966163</v>
      </c>
      <c r="H244" s="2" t="n">
        <f aca="false">-LN(G244)-0.5*($D244/G244)^2</f>
        <v>3.94473401683181</v>
      </c>
    </row>
    <row r="245" customFormat="false" ht="10.5" hidden="false" customHeight="false" outlineLevel="0" collapsed="false">
      <c r="B245" s="17" t="n">
        <v>40891</v>
      </c>
      <c r="C245" s="12" t="n">
        <v>1211.82</v>
      </c>
      <c r="D245" s="13" t="n">
        <f aca="false">LN(C245/C244)</f>
        <v>-0.0114132231089811</v>
      </c>
      <c r="E245" s="4" t="n">
        <f aca="false">SQRT($L$18+$L$19*E244^2+$L$20*D244^2)</f>
        <v>0.0138729502085559</v>
      </c>
      <c r="F245" s="19" t="n">
        <f aca="false">-LN(E245)-0.5*(D245/E245)^2</f>
        <v>3.93939986263929</v>
      </c>
      <c r="G245" s="4" t="n">
        <f aca="false">SQRT($V$18*G244^2+(1-$V$18)*D244^2)</f>
        <v>0.0164650805585135</v>
      </c>
      <c r="H245" s="2" t="n">
        <f aca="false">-LN(G245)-0.5*($D245/G245)^2</f>
        <v>3.86626595856142</v>
      </c>
    </row>
    <row r="246" customFormat="false" ht="10.5" hidden="false" customHeight="false" outlineLevel="0" collapsed="false">
      <c r="B246" s="17" t="n">
        <v>40892</v>
      </c>
      <c r="C246" s="12" t="n">
        <v>1215.75</v>
      </c>
      <c r="D246" s="13" t="n">
        <f aca="false">LN(C246/C245)</f>
        <v>0.00323780853554316</v>
      </c>
      <c r="E246" s="4" t="n">
        <f aca="false">SQRT($L$18+$L$19*E245^2+$L$20*D245^2)</f>
        <v>0.0134080867590667</v>
      </c>
      <c r="F246" s="19" t="n">
        <f aca="false">-LN(E246)-0.5*(D246/E246)^2</f>
        <v>4.28274054172023</v>
      </c>
      <c r="G246" s="4" t="n">
        <f aca="false">SQRT($V$18*G245^2+(1-$V$18)*D245^2)</f>
        <v>0.0161291144179107</v>
      </c>
      <c r="H246" s="2" t="n">
        <f aca="false">-LN(G246)-0.5*($D246/G246)^2</f>
        <v>4.10698039371661</v>
      </c>
    </row>
    <row r="247" customFormat="false" ht="10.5" hidden="false" customHeight="false" outlineLevel="0" collapsed="false">
      <c r="B247" s="17" t="n">
        <v>40893</v>
      </c>
      <c r="C247" s="12" t="n">
        <v>1219.66</v>
      </c>
      <c r="D247" s="13" t="n">
        <f aca="false">LN(C247/C246)</f>
        <v>0.00321096107795354</v>
      </c>
      <c r="E247" s="4" t="n">
        <f aca="false">SQRT($L$18+$L$19*E246^2+$L$20*D246^2)</f>
        <v>0.0123744150500961</v>
      </c>
      <c r="F247" s="19" t="n">
        <f aca="false">-LN(E247)-0.5*(D247/E247)^2</f>
        <v>4.3584583015206</v>
      </c>
      <c r="G247" s="4" t="n">
        <f aca="false">SQRT($V$18*G246^2+(1-$V$18)*D246^2)</f>
        <v>0.0155156721379393</v>
      </c>
      <c r="H247" s="2" t="n">
        <f aca="false">-LN(G247)-0.5*($D247/G247)^2</f>
        <v>4.14449060593779</v>
      </c>
    </row>
    <row r="248" customFormat="false" ht="10.5" hidden="false" customHeight="false" outlineLevel="0" collapsed="false">
      <c r="B248" s="17" t="n">
        <v>40896</v>
      </c>
      <c r="C248" s="12" t="n">
        <v>1205.35</v>
      </c>
      <c r="D248" s="13" t="n">
        <f aca="false">LN(C248/C247)</f>
        <v>-0.0118021501798612</v>
      </c>
      <c r="E248" s="4" t="n">
        <f aca="false">SQRT($L$18+$L$19*E247^2+$L$20*D247^2)</f>
        <v>0.0114567093401033</v>
      </c>
      <c r="F248" s="19" t="n">
        <f aca="false">-LN(E248)-0.5*(D248/E248)^2</f>
        <v>3.93857334774373</v>
      </c>
      <c r="G248" s="4" t="n">
        <f aca="false">SQRT($V$18*G247^2+(1-$V$18)*D247^2)</f>
        <v>0.0149271475846199</v>
      </c>
      <c r="H248" s="2" t="n">
        <f aca="false">-LN(G248)-0.5*($D248/G248)^2</f>
        <v>3.8920099771386</v>
      </c>
    </row>
    <row r="249" customFormat="false" ht="10.5" hidden="false" customHeight="false" outlineLevel="0" collapsed="false">
      <c r="B249" s="17" t="n">
        <v>40897</v>
      </c>
      <c r="C249" s="12" t="n">
        <v>1241.3</v>
      </c>
      <c r="D249" s="13" t="n">
        <f aca="false">LN(C249/C248)</f>
        <v>0.0293892363399144</v>
      </c>
      <c r="E249" s="4" t="n">
        <f aca="false">SQRT($L$18+$L$19*E248^2+$L$20*D248^2)</f>
        <v>0.0114381916370488</v>
      </c>
      <c r="F249" s="19" t="n">
        <f aca="false">-LN(E249)-0.5*(D249/E249)^2</f>
        <v>1.16990116144914</v>
      </c>
      <c r="G249" s="4" t="n">
        <f aca="false">SQRT($V$18*G248^2+(1-$V$18)*D248^2)</f>
        <v>0.0147079940189142</v>
      </c>
      <c r="H249" s="2" t="n">
        <f aca="false">-LN(G249)-0.5*($D249/G249)^2</f>
        <v>2.22300017664879</v>
      </c>
    </row>
    <row r="250" customFormat="false" ht="10.5" hidden="false" customHeight="false" outlineLevel="0" collapsed="false">
      <c r="B250" s="17" t="n">
        <v>40898</v>
      </c>
      <c r="C250" s="12" t="n">
        <v>1243.72</v>
      </c>
      <c r="D250" s="13" t="n">
        <f aca="false">LN(C250/C249)</f>
        <v>0.00194767105697899</v>
      </c>
      <c r="E250" s="4" t="n">
        <f aca="false">SQRT($L$18+$L$19*E249^2+$L$20*D249^2)</f>
        <v>0.0151260074521188</v>
      </c>
      <c r="F250" s="19" t="n">
        <f aca="false">-LN(E250)-0.5*(D250/E250)^2</f>
        <v>4.18304970562716</v>
      </c>
      <c r="G250" s="4" t="n">
        <f aca="false">SQRT($V$18*G249^2+(1-$V$18)*D249^2)</f>
        <v>0.0163298096309788</v>
      </c>
      <c r="H250" s="2" t="n">
        <f aca="false">-LN(G250)-0.5*($D250/G250)^2</f>
        <v>4.10765025615187</v>
      </c>
    </row>
    <row r="251" customFormat="false" ht="10.5" hidden="false" customHeight="false" outlineLevel="0" collapsed="false">
      <c r="B251" s="17" t="n">
        <v>40899</v>
      </c>
      <c r="C251" s="12" t="n">
        <v>1254</v>
      </c>
      <c r="D251" s="13" t="n">
        <f aca="false">LN(C251/C250)</f>
        <v>0.00823155361398492</v>
      </c>
      <c r="E251" s="4" t="n">
        <f aca="false">SQRT($L$18+$L$19*E250^2+$L$20*D250^2)</f>
        <v>0.0138708727344373</v>
      </c>
      <c r="F251" s="19" t="n">
        <f aca="false">-LN(E251)-0.5*(D251/E251)^2</f>
        <v>4.10187762771067</v>
      </c>
      <c r="G251" s="4" t="n">
        <f aca="false">SQRT($V$18*G250^2+(1-$V$18)*D250^2)</f>
        <v>0.0156915185156842</v>
      </c>
      <c r="H251" s="2" t="n">
        <f aca="false">-LN(G251)-0.5*($D251/G251)^2</f>
        <v>4.01703960917362</v>
      </c>
    </row>
    <row r="252" customFormat="false" ht="10.5" hidden="false" customHeight="false" outlineLevel="0" collapsed="false">
      <c r="B252" s="17" t="n">
        <v>40900</v>
      </c>
      <c r="C252" s="12" t="n">
        <v>1265.33</v>
      </c>
      <c r="D252" s="13" t="n">
        <f aca="false">LN(C252/C251)</f>
        <v>0.00899451551342339</v>
      </c>
      <c r="E252" s="4" t="n">
        <f aca="false">SQRT($L$18+$L$19*E251^2+$L$20*D251^2)</f>
        <v>0.0130861528607668</v>
      </c>
      <c r="F252" s="19" t="n">
        <f aca="false">-LN(E252)-0.5*(D252/E252)^2</f>
        <v>4.09998884812105</v>
      </c>
      <c r="G252" s="4" t="n">
        <f aca="false">SQRT($V$18*G251^2+(1-$V$18)*D251^2)</f>
        <v>0.0152429493449405</v>
      </c>
      <c r="H252" s="2" t="n">
        <f aca="false">-LN(G252)-0.5*($D252/G252)^2</f>
        <v>4.00954272238096</v>
      </c>
    </row>
    <row r="253" customFormat="false" ht="10.5" hidden="false" customHeight="false" outlineLevel="0" collapsed="false">
      <c r="B253" s="17" t="n">
        <v>40904</v>
      </c>
      <c r="C253" s="12" t="n">
        <v>1265.43</v>
      </c>
      <c r="D253" s="13" t="n">
        <f aca="false">LN(C253/C252)</f>
        <v>7.90276439110781E-005</v>
      </c>
      <c r="E253" s="4" t="n">
        <f aca="false">SQRT($L$18+$L$19*E252^2+$L$20*D252^2)</f>
        <v>0.0124776014649407</v>
      </c>
      <c r="F253" s="19" t="n">
        <f aca="false">-LN(E253)-0.5*(D253/E253)^2</f>
        <v>4.38380006782665</v>
      </c>
      <c r="G253" s="4" t="n">
        <f aca="false">SQRT($V$18*G252^2+(1-$V$18)*D252^2)</f>
        <v>0.0148516691527151</v>
      </c>
      <c r="H253" s="2" t="n">
        <f aca="false">-LN(G253)-0.5*($D253/G253)^2</f>
        <v>4.20962886198804</v>
      </c>
    </row>
    <row r="254" customFormat="false" ht="10.5" hidden="false" customHeight="false" outlineLevel="0" collapsed="false">
      <c r="B254" s="17" t="n">
        <v>40905</v>
      </c>
      <c r="C254" s="12" t="n">
        <v>1249.64</v>
      </c>
      <c r="D254" s="13" t="n">
        <f aca="false">LN(C254/C253)</f>
        <v>-0.012556475533818</v>
      </c>
      <c r="E254" s="4" t="n">
        <f aca="false">SQRT($L$18+$L$19*E253^2+$L$20*D253^2)</f>
        <v>0.0114873833665563</v>
      </c>
      <c r="F254" s="19" t="n">
        <f aca="false">-LN(E254)-0.5*(D254/E254)^2</f>
        <v>3.86910860516702</v>
      </c>
      <c r="G254" s="4" t="n">
        <f aca="false">SQRT($V$18*G253^2+(1-$V$18)*D253^2)</f>
        <v>0.0142626215971905</v>
      </c>
      <c r="H254" s="2" t="n">
        <f aca="false">-LN(G254)-0.5*($D254/G254)^2</f>
        <v>3.8625817305492</v>
      </c>
    </row>
    <row r="255" customFormat="false" ht="10.5" hidden="false" customHeight="false" outlineLevel="0" collapsed="false">
      <c r="B255" s="17" t="n">
        <v>40906</v>
      </c>
      <c r="C255" s="12" t="n">
        <v>1263.02</v>
      </c>
      <c r="D255" s="13" t="n">
        <f aca="false">LN(C255/C254)</f>
        <v>0.0106501687214787</v>
      </c>
      <c r="E255" s="4" t="n">
        <f aca="false">SQRT($L$18+$L$19*E254^2+$L$20*D254^2)</f>
        <v>0.0115716325656527</v>
      </c>
      <c r="F255" s="19" t="n">
        <f aca="false">-LN(E255)-0.5*(D255/E255)^2</f>
        <v>4.03565934854706</v>
      </c>
      <c r="G255" s="4" t="n">
        <f aca="false">SQRT($V$18*G254^2+(1-$V$18)*D254^2)</f>
        <v>0.0141373476302786</v>
      </c>
      <c r="H255" s="2" t="n">
        <f aca="false">-LN(G255)-0.5*($D255/G255)^2</f>
        <v>3.9751778742772</v>
      </c>
    </row>
    <row r="256" customFormat="false" ht="10.5" hidden="false" customHeight="false" outlineLevel="0" collapsed="false">
      <c r="B256" s="17" t="n">
        <v>40907</v>
      </c>
      <c r="C256" s="12" t="n">
        <v>1257.6</v>
      </c>
      <c r="D256" s="13" t="n">
        <f aca="false">LN(C256/C255)</f>
        <v>-0.00430053586291922</v>
      </c>
      <c r="E256" s="4" t="n">
        <f aca="false">SQRT($L$18+$L$19*E255^2+$L$20*D255^2)</f>
        <v>0.0113794386317559</v>
      </c>
      <c r="F256" s="19" t="n">
        <f aca="false">-LN(E256)-0.5*(D256/E256)^2</f>
        <v>4.40453480608726</v>
      </c>
      <c r="G256" s="4" t="n">
        <f aca="false">SQRT($V$18*G255^2+(1-$V$18)*D255^2)</f>
        <v>0.0138976158635682</v>
      </c>
      <c r="H256" s="2" t="n">
        <f aca="false">-LN(G256)-0.5*($D256/G256)^2</f>
        <v>4.22816013462632</v>
      </c>
    </row>
    <row r="257" customFormat="false" ht="10.5" hidden="false" customHeight="false" outlineLevel="0" collapsed="false">
      <c r="B257" s="17" t="n">
        <v>40911</v>
      </c>
      <c r="C257" s="12" t="n">
        <v>1277.06</v>
      </c>
      <c r="D257" s="13" t="n">
        <f aca="false">LN(C257/C256)</f>
        <v>0.0153554183752092</v>
      </c>
      <c r="E257" s="4" t="n">
        <f aca="false">SQRT($L$18+$L$19*E256^2+$L$20*D256^2)</f>
        <v>0.0106298080209404</v>
      </c>
      <c r="F257" s="19" t="n">
        <f aca="false">-LN(E257)-0.5*(D257/E257)^2</f>
        <v>3.50071323799896</v>
      </c>
      <c r="G257" s="4" t="n">
        <f aca="false">SQRT($V$18*G256^2+(1-$V$18)*D256^2)</f>
        <v>0.0134001565971105</v>
      </c>
      <c r="H257" s="2" t="n">
        <f aca="false">-LN(G257)-0.5*($D257/G257)^2</f>
        <v>3.65593017959647</v>
      </c>
    </row>
    <row r="258" customFormat="false" ht="10.5" hidden="false" customHeight="false" outlineLevel="0" collapsed="false">
      <c r="B258" s="17" t="n">
        <v>40912</v>
      </c>
      <c r="C258" s="12" t="n">
        <v>1277.3</v>
      </c>
      <c r="D258" s="13" t="n">
        <f aca="false">LN(C258/C257)</f>
        <v>0.000187913998579925</v>
      </c>
      <c r="E258" s="4" t="n">
        <f aca="false">SQRT($L$18+$L$19*E257^2+$L$20*D257^2)</f>
        <v>0.0113559067047467</v>
      </c>
      <c r="F258" s="19" t="n">
        <f aca="false">-LN(E258)-0.5*(D258/E258)^2</f>
        <v>4.47788034292288</v>
      </c>
      <c r="G258" s="4" t="n">
        <f aca="false">SQRT($V$18*G257^2+(1-$V$18)*D257^2)</f>
        <v>0.013562295013015</v>
      </c>
      <c r="H258" s="2" t="n">
        <f aca="false">-LN(G258)-0.5*($D258/G258)^2</f>
        <v>4.30036577294824</v>
      </c>
    </row>
    <row r="259" customFormat="false" ht="10.5" hidden="false" customHeight="false" outlineLevel="0" collapsed="false">
      <c r="B259" s="17" t="n">
        <v>40913</v>
      </c>
      <c r="C259" s="12" t="n">
        <v>1281.06</v>
      </c>
      <c r="D259" s="13" t="n">
        <f aca="false">LN(C259/C258)</f>
        <v>0.00293938515861329</v>
      </c>
      <c r="E259" s="4" t="n">
        <f aca="false">SQRT($L$18+$L$19*E258^2+$L$20*D258^2)</f>
        <v>0.0104904333237801</v>
      </c>
      <c r="F259" s="19" t="n">
        <f aca="false">-LN(E259)-0.5*(D259/E259)^2</f>
        <v>4.51803644420097</v>
      </c>
      <c r="G259" s="4" t="n">
        <f aca="false">SQRT($V$18*G258^2+(1-$V$18)*D258^2)</f>
        <v>0.0130244765276577</v>
      </c>
      <c r="H259" s="2" t="n">
        <f aca="false">-LN(G259)-0.5*($D259/G259)^2</f>
        <v>4.31545878176293</v>
      </c>
    </row>
    <row r="260" customFormat="false" ht="10.5" hidden="false" customHeight="false" outlineLevel="0" collapsed="false">
      <c r="B260" s="17" t="n">
        <v>40914</v>
      </c>
      <c r="C260" s="12" t="n">
        <v>1277.81</v>
      </c>
      <c r="D260" s="13" t="n">
        <f aca="false">LN(C260/C259)</f>
        <v>-0.00254018511887111</v>
      </c>
      <c r="E260" s="4" t="n">
        <f aca="false">SQRT($L$18+$L$19*E259^2+$L$20*D259^2)</f>
        <v>0.00978354902633634</v>
      </c>
      <c r="F260" s="19" t="n">
        <f aca="false">-LN(E260)-0.5*(D260/E260)^2</f>
        <v>4.59334692251415</v>
      </c>
      <c r="G260" s="4" t="n">
        <f aca="false">SQRT($V$18*G259^2+(1-$V$18)*D259^2)</f>
        <v>0.0125347099961747</v>
      </c>
      <c r="H260" s="2" t="n">
        <f aca="false">-LN(G260)-0.5*($D260/G260)^2</f>
        <v>4.35871974933568</v>
      </c>
    </row>
    <row r="261" customFormat="false" ht="10.5" hidden="false" customHeight="false" outlineLevel="0" collapsed="false">
      <c r="B261" s="17" t="n">
        <v>40917</v>
      </c>
      <c r="C261" s="12" t="n">
        <v>1280.7</v>
      </c>
      <c r="D261" s="13" t="n">
        <f aca="false">LN(C261/C260)</f>
        <v>0.00225912834355291</v>
      </c>
      <c r="E261" s="4" t="n">
        <f aca="false">SQRT($L$18+$L$19*E260^2+$L$20*D260^2)</f>
        <v>0.00914729809608883</v>
      </c>
      <c r="F261" s="19" t="n">
        <f aca="false">-LN(E261)-0.5*(D261/E261)^2</f>
        <v>4.66379909932486</v>
      </c>
      <c r="G261" s="4" t="n">
        <f aca="false">SQRT($V$18*G260^2+(1-$V$18)*D260^2)</f>
        <v>0.0120583646099826</v>
      </c>
      <c r="H261" s="2" t="n">
        <f aca="false">-LN(G261)-0.5*($D261/G261)^2</f>
        <v>4.40044678746354</v>
      </c>
    </row>
    <row r="262" customFormat="false" ht="10.5" hidden="false" customHeight="false" outlineLevel="0" collapsed="false">
      <c r="B262" s="17" t="n">
        <v>40918</v>
      </c>
      <c r="C262" s="12" t="n">
        <v>1292.08</v>
      </c>
      <c r="D262" s="13" t="n">
        <f aca="false">LN(C262/C261)</f>
        <v>0.00884651949823147</v>
      </c>
      <c r="E262" s="4" t="n">
        <f aca="false">SQRT($L$18+$L$19*E261^2+$L$20*D261^2)</f>
        <v>0.00858000531434887</v>
      </c>
      <c r="F262" s="19" t="n">
        <f aca="false">-LN(E262)-0.5*(D262/E262)^2</f>
        <v>4.22677607476479</v>
      </c>
      <c r="G262" s="4" t="n">
        <f aca="false">SQRT($V$18*G261^2+(1-$V$18)*D261^2)</f>
        <v>0.0115972127198134</v>
      </c>
      <c r="H262" s="2" t="n">
        <f aca="false">-LN(G262)-0.5*($D262/G262)^2</f>
        <v>4.16604767783146</v>
      </c>
    </row>
    <row r="263" customFormat="false" ht="10.5" hidden="false" customHeight="false" outlineLevel="0" collapsed="false">
      <c r="B263" s="17" t="n">
        <v>40919</v>
      </c>
      <c r="C263" s="12" t="n">
        <v>1292.48</v>
      </c>
      <c r="D263" s="13" t="n">
        <f aca="false">LN(C263/C262)</f>
        <v>0.000309530444790323</v>
      </c>
      <c r="E263" s="4" t="n">
        <f aca="false">SQRT($L$18+$L$19*E262^2+$L$20*D262^2)</f>
        <v>0.00867760046915833</v>
      </c>
      <c r="F263" s="19" t="n">
        <f aca="false">-LN(E263)-0.5*(D263/E263)^2</f>
        <v>4.74637405593038</v>
      </c>
      <c r="G263" s="4" t="n">
        <f aca="false">SQRT($V$18*G262^2+(1-$V$18)*D262^2)</f>
        <v>0.0114071440283349</v>
      </c>
      <c r="H263" s="2" t="n">
        <f aca="false">-LN(G263)-0.5*($D263/G263)^2</f>
        <v>4.47314730232118</v>
      </c>
    </row>
    <row r="264" customFormat="false" ht="10.5" hidden="false" customHeight="false" outlineLevel="0" collapsed="false">
      <c r="B264" s="17" t="n">
        <v>40920</v>
      </c>
      <c r="C264" s="12" t="n">
        <v>1295.5</v>
      </c>
      <c r="D264" s="13" t="n">
        <f aca="false">LN(C264/C263)</f>
        <v>0.00233386762711655</v>
      </c>
      <c r="E264" s="4" t="n">
        <f aca="false">SQRT($L$18+$L$19*E263^2+$L$20*D263^2)</f>
        <v>0.00812857990224323</v>
      </c>
      <c r="F264" s="19" t="n">
        <f aca="false">-LN(E264)-0.5*(D264/E264)^2</f>
        <v>4.77115045875261</v>
      </c>
      <c r="G264" s="4" t="n">
        <f aca="false">SQRT($V$18*G263^2+(1-$V$18)*D263^2)</f>
        <v>0.0109550403116504</v>
      </c>
      <c r="H264" s="2" t="n">
        <f aca="false">-LN(G264)-0.5*($D264/G264)^2</f>
        <v>4.49126249184033</v>
      </c>
    </row>
    <row r="265" customFormat="false" ht="10.5" hidden="false" customHeight="false" outlineLevel="0" collapsed="false">
      <c r="B265" s="17" t="n">
        <v>40921</v>
      </c>
      <c r="C265" s="12" t="n">
        <v>1289.09</v>
      </c>
      <c r="D265" s="13" t="n">
        <f aca="false">LN(C265/C264)</f>
        <v>-0.00496017793328326</v>
      </c>
      <c r="E265" s="4" t="n">
        <f aca="false">SQRT($L$18+$L$19*E264^2+$L$20*D264^2)</f>
        <v>0.00769651576957814</v>
      </c>
      <c r="F265" s="19" t="n">
        <f aca="false">-LN(E265)-0.5*(D265/E265)^2</f>
        <v>4.65931638982423</v>
      </c>
      <c r="G265" s="4" t="n">
        <f aca="false">SQRT($V$18*G264^2+(1-$V$18)*D264^2)</f>
        <v>0.0105406373662794</v>
      </c>
      <c r="H265" s="2" t="n">
        <f aca="false">-LN(G265)-0.5*($D265/G265)^2</f>
        <v>4.44179606972393</v>
      </c>
    </row>
    <row r="266" customFormat="false" ht="10.5" hidden="false" customHeight="false" outlineLevel="0" collapsed="false">
      <c r="B266" s="17" t="n">
        <v>40925</v>
      </c>
      <c r="C266" s="12" t="n">
        <v>1293.67</v>
      </c>
      <c r="D266" s="13" t="n">
        <f aca="false">LN(C266/C265)</f>
        <v>0.00354659728409674</v>
      </c>
      <c r="E266" s="4" t="n">
        <f aca="false">SQRT($L$18+$L$19*E265^2+$L$20*D265^2)</f>
        <v>0.00749874139632255</v>
      </c>
      <c r="F266" s="19" t="n">
        <f aca="false">-LN(E266)-0.5*(D266/E266)^2</f>
        <v>4.78117497522351</v>
      </c>
      <c r="G266" s="4" t="n">
        <f aca="false">SQRT($V$18*G265^2+(1-$V$18)*D265^2)</f>
        <v>0.0102166165310684</v>
      </c>
      <c r="H266" s="2" t="n">
        <f aca="false">-LN(G266)-0.5*($D266/G266)^2</f>
        <v>4.52348668800787</v>
      </c>
    </row>
    <row r="267" customFormat="false" ht="10.5" hidden="false" customHeight="false" outlineLevel="0" collapsed="false">
      <c r="B267" s="17" t="n">
        <v>40926</v>
      </c>
      <c r="C267" s="12" t="n">
        <v>1308.04</v>
      </c>
      <c r="D267" s="13" t="n">
        <f aca="false">LN(C267/C266)</f>
        <v>0.0110466932363307</v>
      </c>
      <c r="E267" s="4" t="n">
        <f aca="false">SQRT($L$18+$L$19*E266^2+$L$20*D266^2)</f>
        <v>0.00722050862891091</v>
      </c>
      <c r="F267" s="19" t="n">
        <f aca="false">-LN(E267)-0.5*(D267/E267)^2</f>
        <v>3.76052501867094</v>
      </c>
      <c r="G267" s="4" t="n">
        <f aca="false">SQRT($V$18*G266^2+(1-$V$18)*D266^2)</f>
        <v>0.00986110736371725</v>
      </c>
      <c r="H267" s="2" t="n">
        <f aca="false">-LN(G267)-0.5*($D267/G267)^2</f>
        <v>3.99170089300818</v>
      </c>
    </row>
    <row r="268" customFormat="false" ht="10.5" hidden="false" customHeight="false" outlineLevel="0" collapsed="false">
      <c r="B268" s="17" t="n">
        <v>40927</v>
      </c>
      <c r="C268" s="12" t="n">
        <v>1314.5</v>
      </c>
      <c r="D268" s="13" t="n">
        <f aca="false">LN(C268/C267)</f>
        <v>0.00492653158062702</v>
      </c>
      <c r="E268" s="4" t="n">
        <f aca="false">SQRT($L$18+$L$19*E267^2+$L$20*D267^2)</f>
        <v>0.00797696339769378</v>
      </c>
      <c r="F268" s="19" t="n">
        <f aca="false">-LN(E268)-0.5*(D268/E268)^2</f>
        <v>4.64048576193892</v>
      </c>
      <c r="G268" s="4" t="n">
        <f aca="false">SQRT($V$18*G267^2+(1-$V$18)*D267^2)</f>
        <v>0.00995835249981015</v>
      </c>
      <c r="H268" s="2" t="n">
        <f aca="false">-LN(G268)-0.5*($D268/G268)^2</f>
        <v>4.48697290118343</v>
      </c>
    </row>
    <row r="269" customFormat="false" ht="10.5" hidden="false" customHeight="false" outlineLevel="0" collapsed="false">
      <c r="B269" s="17" t="n">
        <v>40928</v>
      </c>
      <c r="C269" s="12" t="n">
        <v>1315.38</v>
      </c>
      <c r="D269" s="13" t="n">
        <f aca="false">LN(C269/C268)</f>
        <v>0.000669232081193182</v>
      </c>
      <c r="E269" s="4" t="n">
        <f aca="false">SQRT($L$18+$L$19*E268^2+$L$20*D268^2)</f>
        <v>0.00773234751235081</v>
      </c>
      <c r="F269" s="19" t="n">
        <f aca="false">-LN(E269)-0.5*(D269/E269)^2</f>
        <v>4.85859735176263</v>
      </c>
      <c r="G269" s="4" t="n">
        <f aca="false">SQRT($V$18*G268^2+(1-$V$18)*D268^2)</f>
        <v>0.00966153294896226</v>
      </c>
      <c r="H269" s="2" t="n">
        <f aca="false">-LN(G269)-0.5*($D269/G269)^2</f>
        <v>4.63720394645422</v>
      </c>
    </row>
    <row r="270" customFormat="false" ht="10.5" hidden="false" customHeight="false" outlineLevel="0" collapsed="false">
      <c r="B270" s="17" t="n">
        <v>40931</v>
      </c>
      <c r="C270" s="12" t="n">
        <v>1316</v>
      </c>
      <c r="D270" s="13" t="n">
        <f aca="false">LN(C270/C269)</f>
        <v>0.000471235634133519</v>
      </c>
      <c r="E270" s="4" t="n">
        <f aca="false">SQRT($L$18+$L$19*E269^2+$L$20*D269^2)</f>
        <v>0.00730795644577038</v>
      </c>
      <c r="F270" s="19" t="n">
        <f aca="false">-LN(E270)-0.5*(D270/E270)^2</f>
        <v>4.91671260094765</v>
      </c>
      <c r="G270" s="4" t="n">
        <f aca="false">SQRT($V$18*G269^2+(1-$V$18)*D269^2)</f>
        <v>0.00928020214211324</v>
      </c>
      <c r="H270" s="2" t="n">
        <f aca="false">-LN(G270)-0.5*($D270/G270)^2</f>
        <v>4.67858271696687</v>
      </c>
    </row>
    <row r="271" customFormat="false" ht="10.5" hidden="false" customHeight="false" outlineLevel="0" collapsed="false">
      <c r="B271" s="17" t="n">
        <v>40932</v>
      </c>
      <c r="C271" s="12" t="n">
        <v>1314.65</v>
      </c>
      <c r="D271" s="13" t="n">
        <f aca="false">LN(C271/C270)</f>
        <v>-0.00102636239599315</v>
      </c>
      <c r="E271" s="4" t="n">
        <f aca="false">SQRT($L$18+$L$19*E270^2+$L$20*D270^2)</f>
        <v>0.00693853293899383</v>
      </c>
      <c r="F271" s="19" t="n">
        <f aca="false">-LN(E271)-0.5*(D271/E271)^2</f>
        <v>4.95972444435355</v>
      </c>
      <c r="G271" s="4" t="n">
        <f aca="false">SQRT($V$18*G270^2+(1-$V$18)*D270^2)</f>
        <v>0.0089130883536964</v>
      </c>
      <c r="H271" s="2" t="n">
        <f aca="false">-LN(G271)-0.5*($D271/G271)^2</f>
        <v>4.71360445782908</v>
      </c>
    </row>
    <row r="272" customFormat="false" ht="10.5" hidden="false" customHeight="false" outlineLevel="0" collapsed="false">
      <c r="B272" s="17" t="n">
        <v>40933</v>
      </c>
      <c r="C272" s="12" t="n">
        <v>1326.05</v>
      </c>
      <c r="D272" s="13" t="n">
        <f aca="false">LN(C272/C271)</f>
        <v>0.00863412793628115</v>
      </c>
      <c r="E272" s="4" t="n">
        <f aca="false">SQRT($L$18+$L$19*E271^2+$L$20*D271^2)</f>
        <v>0.00662886154081418</v>
      </c>
      <c r="F272" s="19" t="n">
        <f aca="false">-LN(E272)-0.5*(D272/E272)^2</f>
        <v>4.16806204755371</v>
      </c>
      <c r="G272" s="4" t="n">
        <f aca="false">SQRT($V$18*G271^2+(1-$V$18)*D271^2)</f>
        <v>0.00856435001434597</v>
      </c>
      <c r="H272" s="2" t="n">
        <f aca="false">-LN(G272)-0.5*($D272/G272)^2</f>
        <v>4.25196636188666</v>
      </c>
    </row>
    <row r="273" customFormat="false" ht="10.5" hidden="false" customHeight="false" outlineLevel="0" collapsed="false">
      <c r="B273" s="17" t="n">
        <v>40934</v>
      </c>
      <c r="C273" s="12" t="n">
        <v>1318.43</v>
      </c>
      <c r="D273" s="13" t="n">
        <f aca="false">LN(C273/C272)</f>
        <v>-0.00576296367486211</v>
      </c>
      <c r="E273" s="4" t="n">
        <f aca="false">SQRT($L$18+$L$19*E272^2+$L$20*D272^2)</f>
        <v>0.00710433148542884</v>
      </c>
      <c r="F273" s="19" t="n">
        <f aca="false">-LN(E273)-0.5*(D273/E273)^2</f>
        <v>4.6180358883846</v>
      </c>
      <c r="G273" s="4" t="n">
        <f aca="false">SQRT($V$18*G272^2+(1-$V$18)*D272^2)</f>
        <v>0.00856979584238604</v>
      </c>
      <c r="H273" s="2" t="n">
        <f aca="false">-LN(G273)-0.5*($D273/G273)^2</f>
        <v>4.53340082397512</v>
      </c>
    </row>
    <row r="274" customFormat="false" ht="10.5" hidden="false" customHeight="false" outlineLevel="0" collapsed="false">
      <c r="B274" s="17" t="n">
        <v>40935</v>
      </c>
      <c r="C274" s="12" t="n">
        <v>1316.33</v>
      </c>
      <c r="D274" s="13" t="n">
        <f aca="false">LN(C274/C273)</f>
        <v>-0.00159407342200986</v>
      </c>
      <c r="E274" s="4" t="n">
        <f aca="false">SQRT($L$18+$L$19*E273^2+$L$20*D273^2)</f>
        <v>0.00708621954888727</v>
      </c>
      <c r="F274" s="19" t="n">
        <f aca="false">-LN(E274)-0.5*(D274/E274)^2</f>
        <v>4.92430113881802</v>
      </c>
      <c r="G274" s="4" t="n">
        <f aca="false">SQRT($V$18*G273^2+(1-$V$18)*D273^2)</f>
        <v>0.00838530954982838</v>
      </c>
      <c r="H274" s="2" t="n">
        <f aca="false">-LN(G274)-0.5*($D274/G274)^2</f>
        <v>4.76320437111823</v>
      </c>
    </row>
    <row r="275" customFormat="false" ht="10.5" hidden="false" customHeight="false" outlineLevel="0" collapsed="false">
      <c r="B275" s="17" t="n">
        <v>40938</v>
      </c>
      <c r="C275" s="12" t="n">
        <v>1313.01</v>
      </c>
      <c r="D275" s="13" t="n">
        <f aca="false">LN(C275/C274)</f>
        <v>-0.0025253499086551</v>
      </c>
      <c r="E275" s="4" t="n">
        <f aca="false">SQRT($L$18+$L$19*E274^2+$L$20*D274^2)</f>
        <v>0.00677064113906186</v>
      </c>
      <c r="F275" s="19" t="n">
        <f aca="false">-LN(E275)-0.5*(D275/E275)^2</f>
        <v>4.92560046047317</v>
      </c>
      <c r="G275" s="4" t="n">
        <f aca="false">SQRT($V$18*G274^2+(1-$V$18)*D274^2)</f>
        <v>0.00806497976805947</v>
      </c>
      <c r="H275" s="2" t="n">
        <f aca="false">-LN(G275)-0.5*($D275/G275)^2</f>
        <v>4.77120032211812</v>
      </c>
    </row>
    <row r="276" customFormat="false" ht="10.5" hidden="false" customHeight="false" outlineLevel="0" collapsed="false">
      <c r="B276" s="17" t="n">
        <v>40939</v>
      </c>
      <c r="C276" s="12" t="n">
        <v>1312.41</v>
      </c>
      <c r="D276" s="13" t="n">
        <f aca="false">LN(C276/C275)</f>
        <v>-0.000457069733943981</v>
      </c>
      <c r="E276" s="4" t="n">
        <f aca="false">SQRT($L$18+$L$19*E275^2+$L$20*D275^2)</f>
        <v>0.00654045552502958</v>
      </c>
      <c r="F276" s="19" t="n">
        <f aca="false">-LN(E276)-0.5*(D276/E276)^2</f>
        <v>5.02730661403464</v>
      </c>
      <c r="G276" s="4" t="n">
        <f aca="false">SQRT($V$18*G275^2+(1-$V$18)*D275^2)</f>
        <v>0.0077770424553869</v>
      </c>
      <c r="H276" s="2" t="n">
        <f aca="false">-LN(G276)-0.5*($D276/G276)^2</f>
        <v>4.85485210588465</v>
      </c>
    </row>
    <row r="277" customFormat="false" ht="10.5" hidden="false" customHeight="false" outlineLevel="0" collapsed="false">
      <c r="B277" s="17" t="n">
        <v>40940</v>
      </c>
      <c r="C277" s="12" t="n">
        <v>1324.09</v>
      </c>
      <c r="D277" s="13" t="n">
        <f aca="false">LN(C277/C276)</f>
        <v>0.00886028933143762</v>
      </c>
      <c r="E277" s="4" t="n">
        <f aca="false">SQRT($L$18+$L$19*E276^2+$L$20*D276^2)</f>
        <v>0.00627923269729504</v>
      </c>
      <c r="F277" s="19" t="n">
        <f aca="false">-LN(E277)-0.5*(D277/E277)^2</f>
        <v>4.07498137282068</v>
      </c>
      <c r="G277" s="4" t="n">
        <f aca="false">SQRT($V$18*G276^2+(1-$V$18)*D276^2)</f>
        <v>0.00746966752666953</v>
      </c>
      <c r="H277" s="2" t="n">
        <f aca="false">-LN(G277)-0.5*($D277/G277)^2</f>
        <v>4.19340613852435</v>
      </c>
    </row>
    <row r="278" customFormat="false" ht="10.5" hidden="false" customHeight="false" outlineLevel="0" collapsed="false">
      <c r="B278" s="17" t="n">
        <v>40941</v>
      </c>
      <c r="C278" s="12" t="n">
        <v>1325.54</v>
      </c>
      <c r="D278" s="13" t="n">
        <f aca="false">LN(C278/C277)</f>
        <v>0.00109449254782589</v>
      </c>
      <c r="E278" s="4" t="n">
        <f aca="false">SQRT($L$18+$L$19*E277^2+$L$20*D277^2)</f>
        <v>0.00687815108422188</v>
      </c>
      <c r="F278" s="19" t="n">
        <f aca="false">-LN(E278)-0.5*(D278/E278)^2</f>
        <v>4.96674486178706</v>
      </c>
      <c r="G278" s="4" t="n">
        <f aca="false">SQRT($V$18*G277^2+(1-$V$18)*D277^2)</f>
        <v>0.00758693710498682</v>
      </c>
      <c r="H278" s="2" t="n">
        <f aca="false">-LN(G278)-0.5*($D278/G278)^2</f>
        <v>4.87092181966574</v>
      </c>
    </row>
    <row r="279" customFormat="false" ht="10.5" hidden="false" customHeight="false" outlineLevel="0" collapsed="false">
      <c r="B279" s="17" t="n">
        <v>40942</v>
      </c>
      <c r="C279" s="12" t="n">
        <v>1344.9</v>
      </c>
      <c r="D279" s="13" t="n">
        <f aca="false">LN(C279/C278)</f>
        <v>0.0144997372641607</v>
      </c>
      <c r="E279" s="4" t="n">
        <f aca="false">SQRT($L$18+$L$19*E278^2+$L$20*D278^2)</f>
        <v>0.00657856581870036</v>
      </c>
      <c r="F279" s="19" t="n">
        <f aca="false">-LN(E279)-0.5*(D279/E279)^2</f>
        <v>2.59493680144848</v>
      </c>
      <c r="G279" s="4" t="n">
        <f aca="false">SQRT($V$18*G278^2+(1-$V$18)*D278^2)</f>
        <v>0.00729240398468646</v>
      </c>
      <c r="H279" s="2" t="n">
        <f aca="false">-LN(G279)-0.5*($D279/G279)^2</f>
        <v>2.94418529873742</v>
      </c>
    </row>
    <row r="280" customFormat="false" ht="10.5" hidden="false" customHeight="false" outlineLevel="0" collapsed="false">
      <c r="B280" s="17" t="n">
        <v>40945</v>
      </c>
      <c r="C280" s="12" t="n">
        <v>1344.33</v>
      </c>
      <c r="D280" s="13" t="n">
        <f aca="false">LN(C280/C279)</f>
        <v>-0.000423913171083232</v>
      </c>
      <c r="E280" s="4" t="n">
        <f aca="false">SQRT($L$18+$L$19*E279^2+$L$20*D279^2)</f>
        <v>0.00826690435773618</v>
      </c>
      <c r="F280" s="19" t="n">
        <f aca="false">-LN(E280)-0.5*(D280/E280)^2</f>
        <v>4.79418042762421</v>
      </c>
      <c r="G280" s="4" t="n">
        <f aca="false">SQRT($V$18*G279^2+(1-$V$18)*D279^2)</f>
        <v>0.00808649034294978</v>
      </c>
      <c r="H280" s="2" t="n">
        <f aca="false">-LN(G280)-0.5*($D280/G280)^2</f>
        <v>4.81618641500378</v>
      </c>
    </row>
    <row r="281" customFormat="false" ht="10.5" hidden="false" customHeight="false" outlineLevel="0" collapsed="false">
      <c r="B281" s="17" t="n">
        <v>40946</v>
      </c>
      <c r="C281" s="12" t="n">
        <v>1347.05</v>
      </c>
      <c r="D281" s="13" t="n">
        <f aca="false">LN(C281/C280)</f>
        <v>0.00202126858790116</v>
      </c>
      <c r="E281" s="4" t="n">
        <f aca="false">SQRT($L$18+$L$19*E280^2+$L$20*D280^2)</f>
        <v>0.00777049715055641</v>
      </c>
      <c r="F281" s="19" t="n">
        <f aca="false">-LN(E281)-0.5*(D281/E281)^2</f>
        <v>4.82358969616307</v>
      </c>
      <c r="G281" s="4" t="n">
        <f aca="false">SQRT($V$18*G280^2+(1-$V$18)*D280^2)</f>
        <v>0.00776665390479766</v>
      </c>
      <c r="H281" s="2" t="n">
        <f aca="false">-LN(G281)-0.5*($D281/G281)^2</f>
        <v>4.82405092255821</v>
      </c>
    </row>
    <row r="282" customFormat="false" ht="10.5" hidden="false" customHeight="false" outlineLevel="0" collapsed="false">
      <c r="B282" s="17" t="n">
        <v>40947</v>
      </c>
      <c r="C282" s="12" t="n">
        <v>1349.96</v>
      </c>
      <c r="D282" s="13" t="n">
        <f aca="false">LN(C282/C281)</f>
        <v>0.00215794611755793</v>
      </c>
      <c r="E282" s="4" t="n">
        <f aca="false">SQRT($L$18+$L$19*E281^2+$L$20*D281^2)</f>
        <v>0.00737459818370415</v>
      </c>
      <c r="F282" s="19" t="n">
        <f aca="false">-LN(E282)-0.5*(D282/E282)^2</f>
        <v>4.86690097890188</v>
      </c>
      <c r="G282" s="4" t="n">
        <f aca="false">SQRT($V$18*G281^2+(1-$V$18)*D281^2)</f>
        <v>0.00747986838014008</v>
      </c>
      <c r="H282" s="2" t="n">
        <f aca="false">-LN(G282)-0.5*($D282/G282)^2</f>
        <v>4.85392380064061</v>
      </c>
    </row>
    <row r="283" customFormat="false" ht="10.5" hidden="false" customHeight="false" outlineLevel="0" collapsed="false">
      <c r="B283" s="17" t="n">
        <v>40948</v>
      </c>
      <c r="C283" s="12" t="n">
        <v>1351.95</v>
      </c>
      <c r="D283" s="13" t="n">
        <f aca="false">LN(C283/C282)</f>
        <v>0.00147303230664912</v>
      </c>
      <c r="E283" s="4" t="n">
        <f aca="false">SQRT($L$18+$L$19*E282^2+$L$20*D282^2)</f>
        <v>0.00703897319503172</v>
      </c>
      <c r="F283" s="19" t="n">
        <f aca="false">-LN(E283)-0.5*(D283/E283)^2</f>
        <v>4.93439641071942</v>
      </c>
      <c r="G283" s="4" t="n">
        <f aca="false">SQRT($V$18*G282^2+(1-$V$18)*D282^2)</f>
        <v>0.00720835186471796</v>
      </c>
      <c r="H283" s="2" t="n">
        <f aca="false">-LN(G283)-0.5*($D283/G283)^2</f>
        <v>4.91163532391493</v>
      </c>
    </row>
    <row r="284" customFormat="false" ht="10.5" hidden="false" customHeight="false" outlineLevel="0" collapsed="false">
      <c r="B284" s="17" t="n">
        <v>40949</v>
      </c>
      <c r="C284" s="12" t="n">
        <v>1342.64</v>
      </c>
      <c r="D284" s="13" t="n">
        <f aca="false">LN(C284/C283)</f>
        <v>-0.00691016967060459</v>
      </c>
      <c r="E284" s="4" t="n">
        <f aca="false">SQRT($L$18+$L$19*E283^2+$L$20*D283^2)</f>
        <v>0.00672637637413274</v>
      </c>
      <c r="F284" s="19" t="n">
        <f aca="false">-LN(E284)-0.5*(D284/E284)^2</f>
        <v>4.47402113550137</v>
      </c>
      <c r="G284" s="4" t="n">
        <f aca="false">SQRT($V$18*G283^2+(1-$V$18)*D283^2)</f>
        <v>0.00693462070672888</v>
      </c>
      <c r="H284" s="2" t="n">
        <f aca="false">-LN(G284)-0.5*($D284/G284)^2</f>
        <v>4.47474864026471</v>
      </c>
    </row>
    <row r="285" customFormat="false" ht="10.5" hidden="false" customHeight="false" outlineLevel="0" collapsed="false">
      <c r="B285" s="17" t="n">
        <v>40952</v>
      </c>
      <c r="C285" s="12" t="n">
        <v>1351.77</v>
      </c>
      <c r="D285" s="13" t="n">
        <f aca="false">LN(C285/C284)</f>
        <v>0.00677701978802354</v>
      </c>
      <c r="E285" s="4" t="n">
        <f aca="false">SQRT($L$18+$L$19*E284^2+$L$20*D284^2)</f>
        <v>0.00692115920181417</v>
      </c>
      <c r="F285" s="19" t="n">
        <f aca="false">-LN(E285)-0.5*(D285/E285)^2</f>
        <v>4.49378105589035</v>
      </c>
      <c r="G285" s="4" t="n">
        <f aca="false">SQRT($V$18*G284^2+(1-$V$18)*D284^2)</f>
        <v>0.00693272265204407</v>
      </c>
      <c r="H285" s="2" t="n">
        <f aca="false">-LN(G285)-0.5*($D285/G285)^2</f>
        <v>4.4937095798</v>
      </c>
    </row>
    <row r="286" customFormat="false" ht="10.5" hidden="false" customHeight="false" outlineLevel="0" collapsed="false">
      <c r="B286" s="17" t="n">
        <v>40953</v>
      </c>
      <c r="C286" s="12" t="n">
        <v>1350.5</v>
      </c>
      <c r="D286" s="13" t="n">
        <f aca="false">LN(C286/C285)</f>
        <v>-0.000939950555277163</v>
      </c>
      <c r="E286" s="4" t="n">
        <f aca="false">SQRT($L$18+$L$19*E285^2+$L$20*D285^2)</f>
        <v>0.00705933644309701</v>
      </c>
      <c r="F286" s="19" t="n">
        <f aca="false">-LN(E286)-0.5*(D286/E286)^2</f>
        <v>4.94453976061159</v>
      </c>
      <c r="G286" s="4" t="n">
        <f aca="false">SQRT($V$18*G285^2+(1-$V$18)*D285^2)</f>
        <v>0.00692074185148573</v>
      </c>
      <c r="H286" s="2" t="n">
        <f aca="false">-LN(G286)-0.5*($D286/G286)^2</f>
        <v>4.96400925775553</v>
      </c>
    </row>
    <row r="287" customFormat="false" ht="10.5" hidden="false" customHeight="false" outlineLevel="0" collapsed="false">
      <c r="B287" s="17" t="n">
        <v>40954</v>
      </c>
      <c r="C287" s="12" t="n">
        <v>1343.23</v>
      </c>
      <c r="D287" s="13" t="n">
        <f aca="false">LN(C287/C286)</f>
        <v>-0.00539773299570594</v>
      </c>
      <c r="E287" s="4" t="n">
        <f aca="false">SQRT($L$18+$L$19*E286^2+$L$20*D286^2)</f>
        <v>0.00673089235509639</v>
      </c>
      <c r="F287" s="19" t="n">
        <f aca="false">-LN(E287)-0.5*(D287/E287)^2</f>
        <v>4.67949829375752</v>
      </c>
      <c r="G287" s="4" t="n">
        <f aca="false">SQRT($V$18*G286^2+(1-$V$18)*D286^2)</f>
        <v>0.00665140913871524</v>
      </c>
      <c r="H287" s="2" t="n">
        <f aca="false">-LN(G287)-0.5*($D287/G287)^2</f>
        <v>4.68364645405605</v>
      </c>
    </row>
    <row r="288" customFormat="false" ht="10.5" hidden="false" customHeight="false" outlineLevel="0" collapsed="false">
      <c r="B288" s="17" t="n">
        <v>40955</v>
      </c>
      <c r="C288" s="12" t="n">
        <v>1358.04</v>
      </c>
      <c r="D288" s="13" t="n">
        <f aca="false">LN(C288/C287)</f>
        <v>0.0109653225288862</v>
      </c>
      <c r="E288" s="4" t="n">
        <f aca="false">SQRT($L$18+$L$19*E287^2+$L$20*D287^2)</f>
        <v>0.00673988715693092</v>
      </c>
      <c r="F288" s="19" t="n">
        <f aca="false">-LN(E288)-0.5*(D288/E288)^2</f>
        <v>3.67626198693694</v>
      </c>
      <c r="G288" s="4" t="n">
        <f aca="false">SQRT($V$18*G287^2+(1-$V$18)*D287^2)</f>
        <v>0.00656252429521899</v>
      </c>
      <c r="H288" s="2" t="n">
        <f aca="false">-LN(G288)-0.5*($D288/G288)^2</f>
        <v>3.63042636978655</v>
      </c>
    </row>
    <row r="289" customFormat="false" ht="10.5" hidden="false" customHeight="false" outlineLevel="0" collapsed="false">
      <c r="B289" s="17" t="n">
        <v>40956</v>
      </c>
      <c r="C289" s="12" t="n">
        <v>1361.23</v>
      </c>
      <c r="D289" s="13" t="n">
        <f aca="false">LN(C289/C288)</f>
        <v>0.00234621899505688</v>
      </c>
      <c r="E289" s="4" t="n">
        <f aca="false">SQRT($L$18+$L$19*E288^2+$L$20*D288^2)</f>
        <v>0.00760846418146452</v>
      </c>
      <c r="F289" s="19" t="n">
        <f aca="false">-LN(E289)-0.5*(D289/E289)^2</f>
        <v>4.83094804069336</v>
      </c>
      <c r="G289" s="4" t="n">
        <f aca="false">SQRT($V$18*G288^2+(1-$V$18)*D288^2)</f>
        <v>0.00700478856140306</v>
      </c>
      <c r="H289" s="2" t="n">
        <f aca="false">-LN(G289)-0.5*($D289/G289)^2</f>
        <v>4.9050672027695</v>
      </c>
    </row>
    <row r="290" customFormat="false" ht="10.5" hidden="false" customHeight="false" outlineLevel="0" collapsed="false">
      <c r="B290" s="17" t="n">
        <v>40960</v>
      </c>
      <c r="C290" s="12" t="n">
        <v>1362.21</v>
      </c>
      <c r="D290" s="13" t="n">
        <f aca="false">LN(C290/C289)</f>
        <v>0.000719678085287958</v>
      </c>
      <c r="E290" s="4" t="n">
        <f aca="false">SQRT($L$18+$L$19*E289^2+$L$20*D289^2)</f>
        <v>0.00724807561432377</v>
      </c>
      <c r="F290" s="19" t="n">
        <f aca="false">-LN(E290)-0.5*(D290/E290)^2</f>
        <v>4.92208979761495</v>
      </c>
      <c r="G290" s="4" t="n">
        <f aca="false">SQRT($V$18*G289^2+(1-$V$18)*D289^2)</f>
        <v>0.00675869458968376</v>
      </c>
      <c r="H290" s="2" t="n">
        <f aca="false">-LN(G290)-0.5*($D290/G290)^2</f>
        <v>4.99125632685806</v>
      </c>
    </row>
    <row r="291" customFormat="false" ht="10.5" hidden="false" customHeight="false" outlineLevel="0" collapsed="false">
      <c r="B291" s="17" t="n">
        <v>40961</v>
      </c>
      <c r="C291" s="12" t="n">
        <v>1357.66</v>
      </c>
      <c r="D291" s="13" t="n">
        <f aca="false">LN(C291/C290)</f>
        <v>-0.00334575126341362</v>
      </c>
      <c r="E291" s="4" t="n">
        <f aca="false">SQRT($L$18+$L$19*E290^2+$L$20*D290^2)</f>
        <v>0.00688976691986945</v>
      </c>
      <c r="F291" s="19" t="n">
        <f aca="false">-LN(E291)-0.5*(D291/E291)^2</f>
        <v>4.85980867319574</v>
      </c>
      <c r="G291" s="4" t="n">
        <f aca="false">SQRT($V$18*G290^2+(1-$V$18)*D290^2)</f>
        <v>0.00649372472158238</v>
      </c>
      <c r="H291" s="2" t="n">
        <f aca="false">-LN(G291)-0.5*($D291/G291)^2</f>
        <v>4.90418885447687</v>
      </c>
    </row>
    <row r="292" customFormat="false" ht="10.5" hidden="false" customHeight="false" outlineLevel="0" collapsed="false">
      <c r="B292" s="17" t="n">
        <v>40962</v>
      </c>
      <c r="C292" s="12" t="n">
        <v>1363.46</v>
      </c>
      <c r="D292" s="13" t="n">
        <f aca="false">LN(C292/C291)</f>
        <v>0.00426295700558489</v>
      </c>
      <c r="E292" s="4" t="n">
        <f aca="false">SQRT($L$18+$L$19*E291^2+$L$20*D291^2)</f>
        <v>0.00669067823012422</v>
      </c>
      <c r="F292" s="19" t="n">
        <f aca="false">-LN(E292)-0.5*(D292/E292)^2</f>
        <v>4.80406079075057</v>
      </c>
      <c r="G292" s="4" t="n">
        <f aca="false">SQRT($V$18*G291^2+(1-$V$18)*D291^2)</f>
        <v>0.00630556111356497</v>
      </c>
      <c r="H292" s="2" t="n">
        <f aca="false">-LN(G292)-0.5*($D292/G292)^2</f>
        <v>4.83779268108658</v>
      </c>
    </row>
    <row r="293" customFormat="false" ht="10.5" hidden="false" customHeight="false" outlineLevel="0" collapsed="false">
      <c r="B293" s="17" t="n">
        <v>40963</v>
      </c>
      <c r="C293" s="12" t="n">
        <v>1365.74</v>
      </c>
      <c r="D293" s="13" t="n">
        <f aca="false">LN(C293/C292)</f>
        <v>0.00167081967639698</v>
      </c>
      <c r="E293" s="4" t="n">
        <f aca="false">SQRT($L$18+$L$19*E292^2+$L$20*D292^2)</f>
        <v>0.006595143321181</v>
      </c>
      <c r="F293" s="19" t="n">
        <f aca="false">-LN(E293)-0.5*(D293/E293)^2</f>
        <v>4.98933095038655</v>
      </c>
      <c r="G293" s="4" t="n">
        <f aca="false">SQRT($V$18*G292^2+(1-$V$18)*D292^2)</f>
        <v>0.00617103064018431</v>
      </c>
      <c r="H293" s="2" t="n">
        <f aca="false">-LN(G293)-0.5*($D293/G293)^2</f>
        <v>5.0512360571186</v>
      </c>
    </row>
    <row r="294" customFormat="false" ht="10.5" hidden="false" customHeight="false" outlineLevel="0" collapsed="false">
      <c r="B294" s="17" t="n">
        <v>40966</v>
      </c>
      <c r="C294" s="12" t="n">
        <v>1367.59</v>
      </c>
      <c r="D294" s="13" t="n">
        <f aca="false">LN(C294/C293)</f>
        <v>0.00135366039409397</v>
      </c>
      <c r="E294" s="4" t="n">
        <f aca="false">SQRT($L$18+$L$19*E293^2+$L$20*D293^2)</f>
        <v>0.00635359115993248</v>
      </c>
      <c r="F294" s="19" t="n">
        <f aca="false">-LN(E294)-0.5*(D294/E294)^2</f>
        <v>5.03603900556569</v>
      </c>
      <c r="G294" s="4" t="n">
        <f aca="false">SQRT($V$18*G293^2+(1-$V$18)*D293^2)</f>
        <v>0.00594455295309724</v>
      </c>
      <c r="H294" s="2" t="n">
        <f aca="false">-LN(G294)-0.5*($D294/G294)^2</f>
        <v>5.09935302154695</v>
      </c>
    </row>
    <row r="295" customFormat="false" ht="10.5" hidden="false" customHeight="false" outlineLevel="0" collapsed="false">
      <c r="B295" s="17" t="n">
        <v>40967</v>
      </c>
      <c r="C295" s="12" t="n">
        <v>1372.18</v>
      </c>
      <c r="D295" s="13" t="n">
        <f aca="false">LN(C295/C294)</f>
        <v>0.00335064935689489</v>
      </c>
      <c r="E295" s="4" t="n">
        <f aca="false">SQRT($L$18+$L$19*E294^2+$L$20*D294^2)</f>
        <v>0.00613791345928473</v>
      </c>
      <c r="F295" s="19" t="n">
        <f aca="false">-LN(E295)-0.5*(D295/E295)^2</f>
        <v>4.94427036119094</v>
      </c>
      <c r="G295" s="4" t="n">
        <f aca="false">SQRT($V$18*G294^2+(1-$V$18)*D294^2)</f>
        <v>0.00572123798546272</v>
      </c>
      <c r="H295" s="2" t="n">
        <f aca="false">-LN(G295)-0.5*($D295/G295)^2</f>
        <v>4.9920764566947</v>
      </c>
    </row>
    <row r="296" customFormat="false" ht="10.5" hidden="false" customHeight="false" outlineLevel="0" collapsed="false">
      <c r="B296" s="17" t="n">
        <v>40968</v>
      </c>
      <c r="C296" s="12" t="n">
        <v>1365.68</v>
      </c>
      <c r="D296" s="13" t="n">
        <f aca="false">LN(C296/C295)</f>
        <v>-0.00474824294325479</v>
      </c>
      <c r="E296" s="4" t="n">
        <f aca="false">SQRT($L$18+$L$19*E295^2+$L$20*D295^2)</f>
        <v>0.00606138589721116</v>
      </c>
      <c r="F296" s="19" t="n">
        <f aca="false">-LN(E296)-0.5*(D296/E296)^2</f>
        <v>4.79899092176451</v>
      </c>
      <c r="G296" s="4" t="n">
        <f aca="false">SQRT($V$18*G295^2+(1-$V$18)*D295^2)</f>
        <v>0.00557318812083335</v>
      </c>
      <c r="H296" s="2" t="n">
        <f aca="false">-LN(G296)-0.5*($D296/G296)^2</f>
        <v>4.8268533411721</v>
      </c>
    </row>
    <row r="297" customFormat="false" ht="10.5" hidden="false" customHeight="false" outlineLevel="0" collapsed="false">
      <c r="B297" s="17" t="n">
        <v>40969</v>
      </c>
      <c r="C297" s="12" t="n">
        <v>1374.09</v>
      </c>
      <c r="D297" s="13" t="n">
        <f aca="false">LN(C297/C296)</f>
        <v>0.006139220748029</v>
      </c>
      <c r="E297" s="4" t="n">
        <f aca="false">SQRT($L$18+$L$19*E296^2+$L$20*D296^2)</f>
        <v>0.00612463677359526</v>
      </c>
      <c r="F297" s="19" t="n">
        <f aca="false">-LN(E297)-0.5*(D297/E297)^2</f>
        <v>4.59305179326651</v>
      </c>
      <c r="G297" s="4" t="n">
        <f aca="false">SQRT($V$18*G296^2+(1-$V$18)*D296^2)</f>
        <v>0.00551347324138869</v>
      </c>
      <c r="H297" s="2" t="n">
        <f aca="false">-LN(G297)-0.5*($D297/G297)^2</f>
        <v>4.58062578043988</v>
      </c>
    </row>
    <row r="298" customFormat="false" ht="10.5" hidden="false" customHeight="false" outlineLevel="0" collapsed="false">
      <c r="B298" s="17" t="n">
        <v>40970</v>
      </c>
      <c r="C298" s="12" t="n">
        <v>1369.63</v>
      </c>
      <c r="D298" s="13" t="n">
        <f aca="false">LN(C298/C297)</f>
        <v>-0.00325106346733474</v>
      </c>
      <c r="E298" s="4" t="n">
        <f aca="false">SQRT($L$18+$L$19*E297^2+$L$20*D297^2)</f>
        <v>0.00634020436055386</v>
      </c>
      <c r="F298" s="19" t="n">
        <f aca="false">-LN(E298)-0.5*(D298/E298)^2</f>
        <v>4.92937799362188</v>
      </c>
      <c r="G298" s="4" t="n">
        <f aca="false">SQRT($V$18*G297^2+(1-$V$18)*D297^2)</f>
        <v>0.00556465056766618</v>
      </c>
      <c r="H298" s="2" t="n">
        <f aca="false">-LN(G298)-0.5*($D298/G298)^2</f>
        <v>5.02065583617923</v>
      </c>
    </row>
    <row r="299" customFormat="false" ht="10.5" hidden="false" customHeight="false" outlineLevel="0" collapsed="false">
      <c r="B299" s="17" t="n">
        <v>40973</v>
      </c>
      <c r="C299" s="12" t="n">
        <v>1364.33</v>
      </c>
      <c r="D299" s="13" t="n">
        <f aca="false">LN(C299/C298)</f>
        <v>-0.00387716472758294</v>
      </c>
      <c r="E299" s="4" t="n">
        <f aca="false">SQRT($L$18+$L$19*E298^2+$L$20*D298^2)</f>
        <v>0.00622256882510856</v>
      </c>
      <c r="F299" s="19" t="n">
        <f aca="false">-LN(E299)-0.5*(D299/E299)^2</f>
        <v>4.88545746462969</v>
      </c>
      <c r="G299" s="4" t="n">
        <f aca="false">SQRT($V$18*G298^2+(1-$V$18)*D298^2)</f>
        <v>0.00542028481499246</v>
      </c>
      <c r="H299" s="2" t="n">
        <f aca="false">-LN(G299)-0.5*($D299/G299)^2</f>
        <v>4.96177525222225</v>
      </c>
    </row>
    <row r="300" customFormat="false" ht="10.5" hidden="false" customHeight="false" outlineLevel="0" collapsed="false">
      <c r="B300" s="17" t="n">
        <v>40974</v>
      </c>
      <c r="C300" s="12" t="n">
        <v>1343.36</v>
      </c>
      <c r="D300" s="13" t="n">
        <f aca="false">LN(C300/C299)</f>
        <v>-0.0154895274333953</v>
      </c>
      <c r="E300" s="4" t="n">
        <f aca="false">SQRT($L$18+$L$19*E299^2+$L$20*D299^2)</f>
        <v>0.00617370199411981</v>
      </c>
      <c r="F300" s="19" t="n">
        <f aca="false">-LN(E300)-0.5*(D300/E300)^2</f>
        <v>1.94003433069682</v>
      </c>
      <c r="G300" s="4" t="n">
        <f aca="false">SQRT($V$18*G299^2+(1-$V$18)*D299^2)</f>
        <v>0.00531638559887819</v>
      </c>
      <c r="H300" s="2" t="n">
        <f aca="false">-LN(G300)-0.5*($D300/G300)^2</f>
        <v>0.992590054723849</v>
      </c>
    </row>
    <row r="301" customFormat="false" ht="10.5" hidden="false" customHeight="false" outlineLevel="0" collapsed="false">
      <c r="B301" s="17" t="n">
        <v>40975</v>
      </c>
      <c r="C301" s="12" t="n">
        <v>1352.63</v>
      </c>
      <c r="D301" s="13" t="n">
        <f aca="false">LN(C301/C300)</f>
        <v>0.00687690720880103</v>
      </c>
      <c r="E301" s="4" t="n">
        <f aca="false">SQRT($L$18+$L$19*E300^2+$L$20*D300^2)</f>
        <v>0.00825455548367896</v>
      </c>
      <c r="F301" s="19" t="n">
        <f aca="false">-LN(E301)-0.5*(D301/E301)^2</f>
        <v>4.44995850834797</v>
      </c>
      <c r="G301" s="4" t="n">
        <f aca="false">SQRT($V$18*G300^2+(1-$V$18)*D300^2)</f>
        <v>0.00668739991411576</v>
      </c>
      <c r="H301" s="2" t="n">
        <f aca="false">-LN(G301)-0.5*($D301/G301)^2</f>
        <v>4.47879064939647</v>
      </c>
    </row>
    <row r="302" customFormat="false" ht="10.5" hidden="false" customHeight="false" outlineLevel="0" collapsed="false">
      <c r="B302" s="17" t="n">
        <v>40976</v>
      </c>
      <c r="C302" s="12" t="n">
        <v>1365.91</v>
      </c>
      <c r="D302" s="13" t="n">
        <f aca="false">LN(C302/C301)</f>
        <v>0.00977002776120633</v>
      </c>
      <c r="E302" s="4" t="n">
        <f aca="false">SQRT($L$18+$L$19*E301^2+$L$20*D301^2)</f>
        <v>0.00816130205423709</v>
      </c>
      <c r="F302" s="19" t="n">
        <f aca="false">-LN(E302)-0.5*(D302/E302)^2</f>
        <v>4.09180783311611</v>
      </c>
      <c r="G302" s="4" t="n">
        <f aca="false">SQRT($V$18*G301^2+(1-$V$18)*D301^2)</f>
        <v>0.00670232683290623</v>
      </c>
      <c r="H302" s="2" t="n">
        <f aca="false">-LN(G302)-0.5*($D302/G302)^2</f>
        <v>3.9428458884722</v>
      </c>
    </row>
    <row r="303" customFormat="false" ht="10.5" hidden="false" customHeight="false" outlineLevel="0" collapsed="false">
      <c r="B303" s="17" t="n">
        <v>40977</v>
      </c>
      <c r="C303" s="12" t="n">
        <v>1370.87</v>
      </c>
      <c r="D303" s="13" t="n">
        <f aca="false">LN(C303/C302)</f>
        <v>0.00362470160594776</v>
      </c>
      <c r="E303" s="4" t="n">
        <f aca="false">SQRT($L$18+$L$19*E302^2+$L$20*D302^2)</f>
        <v>0.0084786707510637</v>
      </c>
      <c r="F303" s="19" t="n">
        <f aca="false">-LN(E303)-0.5*(D303/E303)^2</f>
        <v>4.67881994510571</v>
      </c>
      <c r="G303" s="4" t="n">
        <f aca="false">SQRT($V$18*G302^2+(1-$V$18)*D302^2)</f>
        <v>0.00698929397682702</v>
      </c>
      <c r="H303" s="2" t="n">
        <f aca="false">-LN(G303)-0.5*($D303/G303)^2</f>
        <v>4.82889876437937</v>
      </c>
    </row>
    <row r="304" customFormat="false" ht="10.5" hidden="false" customHeight="false" outlineLevel="0" collapsed="false">
      <c r="B304" s="17" t="n">
        <v>40980</v>
      </c>
      <c r="C304" s="12" t="n">
        <v>1371.09</v>
      </c>
      <c r="D304" s="13" t="n">
        <f aca="false">LN(C304/C303)</f>
        <v>0.000160469153796748</v>
      </c>
      <c r="E304" s="4" t="n">
        <f aca="false">SQRT($L$18+$L$19*E303^2+$L$20*D303^2)</f>
        <v>0.00806511804167438</v>
      </c>
      <c r="F304" s="19" t="n">
        <f aca="false">-LN(E304)-0.5*(D304/E304)^2</f>
        <v>4.82000899208539</v>
      </c>
      <c r="G304" s="4" t="n">
        <f aca="false">SQRT($V$18*G303^2+(1-$V$18)*D303^2)</f>
        <v>0.00678774819723859</v>
      </c>
      <c r="H304" s="2" t="n">
        <f aca="false">-LN(G304)-0.5*($D304/G304)^2</f>
        <v>4.99235657914247</v>
      </c>
    </row>
    <row r="305" customFormat="false" ht="10.5" hidden="false" customHeight="false" outlineLevel="0" collapsed="false">
      <c r="B305" s="17" t="n">
        <v>40981</v>
      </c>
      <c r="C305" s="12" t="n">
        <v>1395.95</v>
      </c>
      <c r="D305" s="13" t="n">
        <f aca="false">LN(C305/C304)</f>
        <v>0.0179691431400112</v>
      </c>
      <c r="E305" s="4" t="n">
        <f aca="false">SQRT($L$18+$L$19*E304^2+$L$20*D304^2)</f>
        <v>0.00759330181933681</v>
      </c>
      <c r="F305" s="19" t="n">
        <f aca="false">-LN(E305)-0.5*(D305/E305)^2</f>
        <v>2.08045404602362</v>
      </c>
      <c r="G305" s="4" t="n">
        <f aca="false">SQRT($V$18*G304^2+(1-$V$18)*D304^2)</f>
        <v>0.00651867802297259</v>
      </c>
      <c r="H305" s="2" t="n">
        <f aca="false">-LN(G305)-0.5*($D305/G305)^2</f>
        <v>1.23376537735194</v>
      </c>
    </row>
    <row r="306" customFormat="false" ht="10.5" hidden="false" customHeight="false" outlineLevel="0" collapsed="false">
      <c r="B306" s="17" t="n">
        <v>40982</v>
      </c>
      <c r="C306" s="12" t="n">
        <v>1394.28</v>
      </c>
      <c r="D306" s="13" t="n">
        <f aca="false">LN(C306/C305)</f>
        <v>-0.00119703407920543</v>
      </c>
      <c r="E306" s="4" t="n">
        <f aca="false">SQRT($L$18+$L$19*E305^2+$L$20*D305^2)</f>
        <v>0.00976817314698821</v>
      </c>
      <c r="F306" s="19" t="n">
        <f aca="false">-LN(E306)-0.5*(D306/E306)^2</f>
        <v>4.62111726191981</v>
      </c>
      <c r="G306" s="4" t="n">
        <f aca="false">SQRT($V$18*G305^2+(1-$V$18)*D305^2)</f>
        <v>0.00801841168766495</v>
      </c>
      <c r="H306" s="2" t="n">
        <f aca="false">-LN(G306)-0.5*($D306/G306)^2</f>
        <v>4.81487181281705</v>
      </c>
    </row>
    <row r="307" customFormat="false" ht="10.5" hidden="false" customHeight="false" outlineLevel="0" collapsed="false">
      <c r="B307" s="17" t="n">
        <v>40983</v>
      </c>
      <c r="C307" s="12" t="n">
        <v>1402.6</v>
      </c>
      <c r="D307" s="13" t="n">
        <f aca="false">LN(C307/C306)</f>
        <v>0.00594950412003912</v>
      </c>
      <c r="E307" s="4" t="n">
        <f aca="false">SQRT($L$18+$L$19*E306^2+$L$20*D306^2)</f>
        <v>0.00909645128230801</v>
      </c>
      <c r="F307" s="19" t="n">
        <f aca="false">-LN(E307)-0.5*(D307/E307)^2</f>
        <v>4.48598235486748</v>
      </c>
      <c r="G307" s="4" t="n">
        <f aca="false">SQRT($V$18*G306^2+(1-$V$18)*D306^2)</f>
        <v>0.00770760668681867</v>
      </c>
      <c r="H307" s="2" t="n">
        <f aca="false">-LN(G307)-0.5*($D307/G307)^2</f>
        <v>4.56763249913048</v>
      </c>
    </row>
    <row r="308" customFormat="false" ht="10.5" hidden="false" customHeight="false" outlineLevel="0" collapsed="false">
      <c r="B308" s="17" t="n">
        <v>40984</v>
      </c>
      <c r="C308" s="12" t="n">
        <v>1404.17</v>
      </c>
      <c r="D308" s="13" t="n">
        <f aca="false">LN(C308/C307)</f>
        <v>0.00111872377412029</v>
      </c>
      <c r="E308" s="4" t="n">
        <f aca="false">SQRT($L$18+$L$19*E307^2+$L$20*D307^2)</f>
        <v>0.00877308679184649</v>
      </c>
      <c r="F308" s="19" t="n">
        <f aca="false">-LN(E308)-0.5*(D308/E308)^2</f>
        <v>4.72793618201169</v>
      </c>
      <c r="G308" s="4" t="n">
        <f aca="false">SQRT($V$18*G307^2+(1-$V$18)*D307^2)</f>
        <v>0.00758553224562407</v>
      </c>
      <c r="H308" s="2" t="n">
        <f aca="false">-LN(G308)-0.5*($D308/G308)^2</f>
        <v>4.87063713834444</v>
      </c>
    </row>
    <row r="309" customFormat="false" ht="10.5" hidden="false" customHeight="false" outlineLevel="0" collapsed="false">
      <c r="B309" s="17" t="n">
        <v>40987</v>
      </c>
      <c r="C309" s="12" t="n">
        <v>1409.75</v>
      </c>
      <c r="D309" s="13" t="n">
        <f aca="false">LN(C309/C308)</f>
        <v>0.0039660028103612</v>
      </c>
      <c r="E309" s="4" t="n">
        <f aca="false">SQRT($L$18+$L$19*E308^2+$L$20*D308^2)</f>
        <v>0.00822171386330055</v>
      </c>
      <c r="F309" s="19" t="n">
        <f aca="false">-LN(E309)-0.5*(D309/E309)^2</f>
        <v>4.68463062821802</v>
      </c>
      <c r="G309" s="4" t="n">
        <f aca="false">SQRT($V$18*G308^2+(1-$V$18)*D308^2)</f>
        <v>0.00729134197779477</v>
      </c>
      <c r="H309" s="2" t="n">
        <f aca="false">-LN(G309)-0.5*($D309/G309)^2</f>
        <v>4.7731360143545</v>
      </c>
    </row>
    <row r="310" customFormat="false" ht="10.5" hidden="false" customHeight="false" outlineLevel="0" collapsed="false">
      <c r="B310" s="17" t="n">
        <v>40988</v>
      </c>
      <c r="C310" s="12" t="n">
        <v>1405.52</v>
      </c>
      <c r="D310" s="13" t="n">
        <f aca="false">LN(C310/C309)</f>
        <v>-0.0030050426304927</v>
      </c>
      <c r="E310" s="4" t="n">
        <f aca="false">SQRT($L$18+$L$19*E309^2+$L$20*D309^2)</f>
        <v>0.00786638399863632</v>
      </c>
      <c r="F310" s="19" t="n">
        <f aca="false">-LN(E310)-0.5*(D310/E310)^2</f>
        <v>4.77219071222176</v>
      </c>
      <c r="G310" s="4" t="n">
        <f aca="false">SQRT($V$18*G309^2+(1-$V$18)*D309^2)</f>
        <v>0.00708893617140567</v>
      </c>
      <c r="H310" s="2" t="n">
        <f aca="false">-LN(G310)-0.5*($D310/G310)^2</f>
        <v>4.8593718444062</v>
      </c>
    </row>
    <row r="311" customFormat="false" ht="10.5" hidden="false" customHeight="false" outlineLevel="0" collapsed="false">
      <c r="B311" s="17" t="n">
        <v>40989</v>
      </c>
      <c r="C311" s="12" t="n">
        <v>1402.89</v>
      </c>
      <c r="D311" s="13" t="n">
        <f aca="false">LN(C311/C310)</f>
        <v>-0.00187294644928679</v>
      </c>
      <c r="E311" s="4" t="n">
        <f aca="false">SQRT($L$18+$L$19*E310^2+$L$20*D310^2)</f>
        <v>0.00750232132831234</v>
      </c>
      <c r="F311" s="19" t="n">
        <f aca="false">-LN(E311)-0.5*(D311/E311)^2</f>
        <v>4.86138050318727</v>
      </c>
      <c r="G311" s="4" t="n">
        <f aca="false">SQRT($V$18*G310^2+(1-$V$18)*D310^2)</f>
        <v>0.00685914105477143</v>
      </c>
      <c r="H311" s="2" t="n">
        <f aca="false">-LN(G311)-0.5*($D311/G311)^2</f>
        <v>4.94489259622347</v>
      </c>
    </row>
    <row r="312" customFormat="false" ht="10.5" hidden="false" customHeight="false" outlineLevel="0" collapsed="false">
      <c r="B312" s="17" t="n">
        <v>40990</v>
      </c>
      <c r="C312" s="12" t="n">
        <v>1392.78</v>
      </c>
      <c r="D312" s="13" t="n">
        <f aca="false">LN(C312/C311)</f>
        <v>-0.00723264482010142</v>
      </c>
      <c r="E312" s="4" t="n">
        <f aca="false">SQRT($L$18+$L$19*E311^2+$L$20*D311^2)</f>
        <v>0.00713784582444838</v>
      </c>
      <c r="F312" s="19" t="n">
        <f aca="false">-LN(E312)-0.5*(D312/E312)^2</f>
        <v>4.42897488131689</v>
      </c>
      <c r="G312" s="4" t="n">
        <f aca="false">SQRT($V$18*G311^2+(1-$V$18)*D311^2)</f>
        <v>0.00660775679831059</v>
      </c>
      <c r="H312" s="2" t="n">
        <f aca="false">-LN(G312)-0.5*($D312/G312)^2</f>
        <v>4.42047055388754</v>
      </c>
    </row>
    <row r="313" customFormat="false" ht="10.5" hidden="false" customHeight="false" outlineLevel="0" collapsed="false">
      <c r="B313" s="17" t="n">
        <v>40991</v>
      </c>
      <c r="C313" s="12" t="n">
        <v>1397.11</v>
      </c>
      <c r="D313" s="13" t="n">
        <f aca="false">LN(C313/C312)</f>
        <v>0.0031040675271881</v>
      </c>
      <c r="E313" s="4" t="n">
        <f aca="false">SQRT($L$18+$L$19*E312^2+$L$20*D312^2)</f>
        <v>0.00729367613822092</v>
      </c>
      <c r="F313" s="19" t="n">
        <f aca="false">-LN(E313)-0.5*(D313/E313)^2</f>
        <v>4.83018697132022</v>
      </c>
      <c r="G313" s="4" t="n">
        <f aca="false">SQRT($V$18*G312^2+(1-$V$18)*D312^2)</f>
        <v>0.00665844683098418</v>
      </c>
      <c r="H313" s="2" t="n">
        <f aca="false">-LN(G313)-0.5*($D313/G313)^2</f>
        <v>4.90320483869277</v>
      </c>
    </row>
    <row r="314" customFormat="false" ht="10.5" hidden="false" customHeight="false" outlineLevel="0" collapsed="false">
      <c r="B314" s="17" t="n">
        <v>40994</v>
      </c>
      <c r="C314" s="12" t="n">
        <v>1416.51</v>
      </c>
      <c r="D314" s="13" t="n">
        <f aca="false">LN(C314/C313)</f>
        <v>0.0137902825851303</v>
      </c>
      <c r="E314" s="4" t="n">
        <f aca="false">SQRT($L$18+$L$19*E313^2+$L$20*D313^2)</f>
        <v>0.0070178165434571</v>
      </c>
      <c r="F314" s="19" t="n">
        <f aca="false">-LN(E314)-0.5*(D314/E314)^2</f>
        <v>3.0286141801952</v>
      </c>
      <c r="G314" s="4" t="n">
        <f aca="false">SQRT($V$18*G313^2+(1-$V$18)*D313^2)</f>
        <v>0.00645266632569237</v>
      </c>
      <c r="H314" s="2" t="n">
        <f aca="false">-LN(G314)-0.5*($D314/G314)^2</f>
        <v>2.75956780197618</v>
      </c>
    </row>
    <row r="315" customFormat="false" ht="10.5" hidden="false" customHeight="false" outlineLevel="0" collapsed="false">
      <c r="B315" s="17" t="n">
        <v>40995</v>
      </c>
      <c r="C315" s="12" t="n">
        <v>1412.52</v>
      </c>
      <c r="D315" s="13" t="n">
        <f aca="false">LN(C315/C314)</f>
        <v>-0.00282075668733936</v>
      </c>
      <c r="E315" s="4" t="n">
        <f aca="false">SQRT($L$18+$L$19*E314^2+$L$20*D314^2)</f>
        <v>0.00839723952695163</v>
      </c>
      <c r="F315" s="19" t="n">
        <f aca="false">-LN(E315)-0.5*(D315/E315)^2</f>
        <v>4.72343289241453</v>
      </c>
      <c r="G315" s="4" t="n">
        <f aca="false">SQRT($V$18*G314^2+(1-$V$18)*D314^2)</f>
        <v>0.00729287154236397</v>
      </c>
      <c r="H315" s="2" t="n">
        <f aca="false">-LN(G315)-0.5*($D315/G315)^2</f>
        <v>4.84605747295106</v>
      </c>
    </row>
    <row r="316" customFormat="false" ht="10.5" hidden="false" customHeight="false" outlineLevel="0" collapsed="false">
      <c r="B316" s="17" t="n">
        <v>40996</v>
      </c>
      <c r="C316" s="12" t="n">
        <v>1405.54</v>
      </c>
      <c r="D316" s="13" t="n">
        <f aca="false">LN(C316/C315)</f>
        <v>-0.00495377264786042</v>
      </c>
      <c r="E316" s="4" t="n">
        <f aca="false">SQRT($L$18+$L$19*E315^2+$L$20*D315^2)</f>
        <v>0.00795087542648114</v>
      </c>
      <c r="F316" s="19" t="n">
        <f aca="false">-LN(E316)-0.5*(D316/E316)^2</f>
        <v>4.64037917829467</v>
      </c>
      <c r="G316" s="4" t="n">
        <f aca="false">SQRT($V$18*G315^2+(1-$V$18)*D315^2)</f>
        <v>0.00704764155178638</v>
      </c>
      <c r="H316" s="2" t="n">
        <f aca="false">-LN(G316)-0.5*($D316/G316)^2</f>
        <v>4.70802950081302</v>
      </c>
    </row>
    <row r="317" customFormat="false" ht="10.5" hidden="false" customHeight="false" outlineLevel="0" collapsed="false">
      <c r="B317" s="17" t="n">
        <v>40997</v>
      </c>
      <c r="C317" s="12" t="n">
        <v>1403.28</v>
      </c>
      <c r="D317" s="13" t="n">
        <f aca="false">LN(C317/C316)</f>
        <v>-0.00160921702900439</v>
      </c>
      <c r="E317" s="4" t="n">
        <f aca="false">SQRT($L$18+$L$19*E316^2+$L$20*D316^2)</f>
        <v>0.00771265864285339</v>
      </c>
      <c r="F317" s="19" t="n">
        <f aca="false">-LN(E317)-0.5*(D317/E317)^2</f>
        <v>4.84312569898887</v>
      </c>
      <c r="G317" s="4" t="n">
        <f aca="false">SQRT($V$18*G316^2+(1-$V$18)*D316^2)</f>
        <v>0.00690763062234759</v>
      </c>
      <c r="H317" s="2" t="n">
        <f aca="false">-LN(G317)-0.5*($D317/G317)^2</f>
        <v>4.94799289098347</v>
      </c>
    </row>
    <row r="318" customFormat="false" ht="10.5" hidden="false" customHeight="false" outlineLevel="0" collapsed="false">
      <c r="B318" s="17" t="n">
        <v>40998</v>
      </c>
      <c r="C318" s="12" t="n">
        <v>1408.47</v>
      </c>
      <c r="D318" s="13" t="n">
        <f aca="false">LN(C318/C317)</f>
        <v>0.00369165529954406</v>
      </c>
      <c r="E318" s="4" t="n">
        <f aca="false">SQRT($L$18+$L$19*E317^2+$L$20*D317^2)</f>
        <v>0.00731078627880815</v>
      </c>
      <c r="F318" s="19" t="n">
        <f aca="false">-LN(E318)-0.5*(D318/E318)^2</f>
        <v>4.7909121025242</v>
      </c>
      <c r="G318" s="4" t="n">
        <f aca="false">SQRT($V$18*G317^2+(1-$V$18)*D317^2)</f>
        <v>0.00664881089952515</v>
      </c>
      <c r="H318" s="2" t="n">
        <f aca="false">-LN(G318)-0.5*($D318/G318)^2</f>
        <v>4.85917406765846</v>
      </c>
    </row>
    <row r="319" customFormat="false" ht="10.5" hidden="false" customHeight="false" outlineLevel="0" collapsed="false">
      <c r="B319" s="17" t="n">
        <v>41001</v>
      </c>
      <c r="C319" s="12" t="n">
        <v>1419.04</v>
      </c>
      <c r="D319" s="13" t="n">
        <f aca="false">LN(C319/C318)</f>
        <v>0.00747657779307329</v>
      </c>
      <c r="E319" s="4" t="n">
        <f aca="false">SQRT($L$18+$L$19*E318^2+$L$20*D318^2)</f>
        <v>0.00707081884435607</v>
      </c>
      <c r="F319" s="19" t="n">
        <f aca="false">-LN(E319)-0.5*(D319/E319)^2</f>
        <v>4.39274746570246</v>
      </c>
      <c r="G319" s="4" t="n">
        <f aca="false">SQRT($V$18*G318^2+(1-$V$18)*D318^2)</f>
        <v>0.00646754359013485</v>
      </c>
      <c r="H319" s="2" t="n">
        <f aca="false">-LN(G319)-0.5*($D319/G319)^2</f>
        <v>4.37277349428077</v>
      </c>
    </row>
    <row r="320" customFormat="false" ht="10.5" hidden="false" customHeight="false" outlineLevel="0" collapsed="false">
      <c r="B320" s="17" t="n">
        <v>41002</v>
      </c>
      <c r="C320" s="12" t="n">
        <v>1413.38</v>
      </c>
      <c r="D320" s="13" t="n">
        <f aca="false">LN(C320/C319)</f>
        <v>-0.00399658774743464</v>
      </c>
      <c r="E320" s="4" t="n">
        <f aca="false">SQRT($L$18+$L$19*E319^2+$L$20*D319^2)</f>
        <v>0.00727351033763803</v>
      </c>
      <c r="F320" s="19" t="n">
        <f aca="false">-LN(E320)-0.5*(D320/E320)^2</f>
        <v>4.77255670282026</v>
      </c>
      <c r="G320" s="4" t="n">
        <f aca="false">SQRT($V$18*G319^2+(1-$V$18)*D319^2)</f>
        <v>0.00655157349028862</v>
      </c>
      <c r="H320" s="2" t="n">
        <f aca="false">-LN(G320)-0.5*($D320/G320)^2</f>
        <v>4.8419881203231</v>
      </c>
    </row>
    <row r="321" customFormat="false" ht="10.5" hidden="false" customHeight="false" outlineLevel="0" collapsed="false">
      <c r="B321" s="17" t="n">
        <v>41003</v>
      </c>
      <c r="C321" s="12" t="n">
        <v>1398.96</v>
      </c>
      <c r="D321" s="13" t="n">
        <f aca="false">LN(C321/C320)</f>
        <v>-0.0102548954753035</v>
      </c>
      <c r="E321" s="4" t="n">
        <f aca="false">SQRT($L$18+$L$19*E320^2+$L$20*D320^2)</f>
        <v>0.00706179774763983</v>
      </c>
      <c r="F321" s="19" t="n">
        <f aca="false">-LN(E321)-0.5*(D321/E321)^2</f>
        <v>3.89866403826993</v>
      </c>
      <c r="G321" s="4" t="n">
        <f aca="false">SQRT($V$18*G320^2+(1-$V$18)*D320^2)</f>
        <v>0.00638965060988302</v>
      </c>
      <c r="H321" s="2" t="n">
        <f aca="false">-LN(G321)-0.5*($D321/G321)^2</f>
        <v>3.76518721143554</v>
      </c>
    </row>
    <row r="322" customFormat="false" ht="10.5" hidden="false" customHeight="false" outlineLevel="0" collapsed="false">
      <c r="B322" s="17" t="n">
        <v>41004</v>
      </c>
      <c r="C322" s="12" t="n">
        <v>1398.08</v>
      </c>
      <c r="D322" s="13" t="n">
        <f aca="false">LN(C322/C321)</f>
        <v>-0.000629236642333092</v>
      </c>
      <c r="E322" s="4" t="n">
        <f aca="false">SQRT($L$18+$L$19*E321^2+$L$20*D321^2)</f>
        <v>0.00771264472075446</v>
      </c>
      <c r="F322" s="19" t="n">
        <f aca="false">-LN(E322)-0.5*(D322/E322)^2</f>
        <v>4.86156606384264</v>
      </c>
      <c r="G322" s="4" t="n">
        <f aca="false">SQRT($V$18*G321^2+(1-$V$18)*D321^2)</f>
        <v>0.00676977894385855</v>
      </c>
      <c r="H322" s="2" t="n">
        <f aca="false">-LN(G322)-0.5*($D322/G322)^2</f>
        <v>4.99096719013435</v>
      </c>
    </row>
    <row r="323" customFormat="false" ht="10.5" hidden="false" customHeight="false" outlineLevel="0" collapsed="false">
      <c r="B323" s="17" t="n">
        <v>41008</v>
      </c>
      <c r="C323" s="12" t="n">
        <v>1382.2</v>
      </c>
      <c r="D323" s="13" t="n">
        <f aca="false">LN(C323/C322)</f>
        <v>-0.0114234341057771</v>
      </c>
      <c r="E323" s="4" t="n">
        <f aca="false">SQRT($L$18+$L$19*E322^2+$L$20*D322^2)</f>
        <v>0.00729038590459401</v>
      </c>
      <c r="F323" s="19" t="n">
        <f aca="false">-LN(E323)-0.5*(D323/E323)^2</f>
        <v>3.69358338958651</v>
      </c>
      <c r="G323" s="4" t="n">
        <f aca="false">SQRT($V$18*G322^2+(1-$V$18)*D322^2)</f>
        <v>0.00650363513704611</v>
      </c>
      <c r="H323" s="2" t="n">
        <f aca="false">-LN(G323)-0.5*($D323/G323)^2</f>
        <v>3.49280217045874</v>
      </c>
    </row>
    <row r="324" customFormat="false" ht="10.5" hidden="false" customHeight="false" outlineLevel="0" collapsed="false">
      <c r="B324" s="17" t="n">
        <v>41009</v>
      </c>
      <c r="C324" s="12" t="n">
        <v>1358.59</v>
      </c>
      <c r="D324" s="13" t="n">
        <f aca="false">LN(C324/C323)</f>
        <v>-0.0172290354453618</v>
      </c>
      <c r="E324" s="4" t="n">
        <f aca="false">SQRT($L$18+$L$19*E323^2+$L$20*D323^2)</f>
        <v>0.00810012105440656</v>
      </c>
      <c r="F324" s="19" t="n">
        <f aca="false">-LN(E324)-0.5*(D324/E324)^2</f>
        <v>2.55379130027509</v>
      </c>
      <c r="G324" s="4" t="n">
        <f aca="false">SQRT($V$18*G323^2+(1-$V$18)*D323^2)</f>
        <v>0.00701105661540616</v>
      </c>
      <c r="H324" s="2" t="n">
        <f aca="false">-LN(G324)-0.5*($D324/G324)^2</f>
        <v>1.94083672530195</v>
      </c>
    </row>
    <row r="325" customFormat="false" ht="10.5" hidden="false" customHeight="false" outlineLevel="0" collapsed="false">
      <c r="B325" s="17" t="n">
        <v>41010</v>
      </c>
      <c r="C325" s="12" t="n">
        <v>1368.71</v>
      </c>
      <c r="D325" s="13" t="n">
        <f aca="false">LN(C325/C324)</f>
        <v>0.00742129318156451</v>
      </c>
      <c r="E325" s="4" t="n">
        <f aca="false">SQRT($L$18+$L$19*E324^2+$L$20*D324^2)</f>
        <v>0.00991977406009863</v>
      </c>
      <c r="F325" s="19" t="n">
        <f aca="false">-LN(E325)-0.5*(D325/E325)^2</f>
        <v>4.33337493437169</v>
      </c>
      <c r="G325" s="4" t="n">
        <f aca="false">SQRT($V$18*G324^2+(1-$V$18)*D324^2)</f>
        <v>0.00827122720650948</v>
      </c>
      <c r="H325" s="2" t="n">
        <f aca="false">-LN(G325)-0.5*($D325/G325)^2</f>
        <v>4.3924507047986</v>
      </c>
    </row>
    <row r="326" customFormat="false" ht="10.5" hidden="false" customHeight="false" outlineLevel="0" collapsed="false">
      <c r="B326" s="17" t="n">
        <v>41011</v>
      </c>
      <c r="C326" s="12" t="n">
        <v>1387.57</v>
      </c>
      <c r="D326" s="13" t="n">
        <f aca="false">LN(C326/C325)</f>
        <v>0.013685325404962</v>
      </c>
      <c r="E326" s="4" t="n">
        <f aca="false">SQRT($L$18+$L$19*E325^2+$L$20*D325^2)</f>
        <v>0.00961622643199397</v>
      </c>
      <c r="F326" s="19" t="n">
        <f aca="false">-LN(E326)-0.5*(D326/E326)^2</f>
        <v>3.63162646453319</v>
      </c>
      <c r="G326" s="4" t="n">
        <f aca="false">SQRT($V$18*G325^2+(1-$V$18)*D325^2)</f>
        <v>0.00820829810121035</v>
      </c>
      <c r="H326" s="2" t="n">
        <f aca="false">-LN(G326)-0.5*($D326/G326)^2</f>
        <v>3.4127401864951</v>
      </c>
    </row>
    <row r="327" customFormat="false" ht="10.5" hidden="false" customHeight="false" outlineLevel="0" collapsed="false">
      <c r="B327" s="17" t="n">
        <v>41012</v>
      </c>
      <c r="C327" s="12" t="n">
        <v>1370.26</v>
      </c>
      <c r="D327" s="13" t="n">
        <f aca="false">LN(C327/C326)</f>
        <v>-0.0125535129605304</v>
      </c>
      <c r="E327" s="4" t="n">
        <f aca="false">SQRT($L$18+$L$19*E326^2+$L$20*D326^2)</f>
        <v>0.0102738950105786</v>
      </c>
      <c r="F327" s="19" t="n">
        <f aca="false">-LN(E327)-0.5*(D327/E327)^2</f>
        <v>3.83164821305005</v>
      </c>
      <c r="G327" s="4" t="n">
        <f aca="false">SQRT($V$18*G326^2+(1-$V$18)*D326^2)</f>
        <v>0.00875783642291333</v>
      </c>
      <c r="H327" s="2" t="n">
        <f aca="false">-LN(G327)-0.5*($D327/G327)^2</f>
        <v>3.7104836601427</v>
      </c>
    </row>
    <row r="328" customFormat="false" ht="10.5" hidden="false" customHeight="false" outlineLevel="0" collapsed="false">
      <c r="B328" s="17" t="n">
        <v>41015</v>
      </c>
      <c r="C328" s="12" t="n">
        <v>1369.57</v>
      </c>
      <c r="D328" s="13" t="n">
        <f aca="false">LN(C328/C327)</f>
        <v>-0.000503680895958872</v>
      </c>
      <c r="E328" s="4" t="n">
        <f aca="false">SQRT($L$18+$L$19*E327^2+$L$20*D327^2)</f>
        <v>0.0105946116688007</v>
      </c>
      <c r="F328" s="19" t="n">
        <f aca="false">-LN(E328)-0.5*(D328/E328)^2</f>
        <v>4.54627965585025</v>
      </c>
      <c r="G328" s="4" t="n">
        <f aca="false">SQRT($V$18*G327^2+(1-$V$18)*D327^2)</f>
        <v>0.00910984264407799</v>
      </c>
      <c r="H328" s="2" t="n">
        <f aca="false">-LN(G328)-0.5*($D328/G328)^2</f>
        <v>4.69687136267035</v>
      </c>
    </row>
    <row r="329" customFormat="false" ht="10.5" hidden="false" customHeight="false" outlineLevel="0" collapsed="false">
      <c r="B329" s="17" t="n">
        <v>41016</v>
      </c>
      <c r="C329" s="12" t="n">
        <v>1390.78</v>
      </c>
      <c r="D329" s="13" t="n">
        <f aca="false">LN(C329/C328)</f>
        <v>0.0153679188755135</v>
      </c>
      <c r="E329" s="4" t="n">
        <f aca="false">SQRT($L$18+$L$19*E328^2+$L$20*D328^2)</f>
        <v>0.00981735114979764</v>
      </c>
      <c r="F329" s="19" t="n">
        <f aca="false">-LN(E329)-0.5*(D329/E329)^2</f>
        <v>3.39839128246129</v>
      </c>
      <c r="G329" s="4" t="n">
        <f aca="false">SQRT($V$18*G328^2+(1-$V$18)*D328^2)</f>
        <v>0.00874964451539566</v>
      </c>
      <c r="H329" s="2" t="n">
        <f aca="false">-LN(G329)-0.5*($D329/G329)^2</f>
        <v>3.19626304451708</v>
      </c>
    </row>
    <row r="330" customFormat="false" ht="10.5" hidden="false" customHeight="false" outlineLevel="0" collapsed="false">
      <c r="B330" s="17" t="n">
        <v>41017</v>
      </c>
      <c r="C330" s="12" t="n">
        <v>1385.14</v>
      </c>
      <c r="D330" s="13" t="n">
        <f aca="false">LN(C330/C329)</f>
        <v>-0.00406352327209846</v>
      </c>
      <c r="E330" s="4" t="n">
        <f aca="false">SQRT($L$18+$L$19*E329^2+$L$20*D329^2)</f>
        <v>0.0107420176319842</v>
      </c>
      <c r="F330" s="19" t="n">
        <f aca="false">-LN(E330)-0.5*(D330/E330)^2</f>
        <v>4.46204331034932</v>
      </c>
      <c r="G330" s="4" t="n">
        <f aca="false">SQRT($V$18*G329^2+(1-$V$18)*D329^2)</f>
        <v>0.00943223125528054</v>
      </c>
      <c r="H330" s="2" t="n">
        <f aca="false">-LN(G330)-0.5*($D330/G330)^2</f>
        <v>4.57082288621309</v>
      </c>
    </row>
    <row r="331" customFormat="false" ht="10.5" hidden="false" customHeight="false" outlineLevel="0" collapsed="false">
      <c r="B331" s="17" t="n">
        <v>41018</v>
      </c>
      <c r="C331" s="12" t="n">
        <v>1376.92</v>
      </c>
      <c r="D331" s="13" t="n">
        <f aca="false">LN(C331/C330)</f>
        <v>-0.00595209681744312</v>
      </c>
      <c r="E331" s="4" t="n">
        <f aca="false">SQRT($L$18+$L$19*E330^2+$L$20*D330^2)</f>
        <v>0.0100580799816451</v>
      </c>
      <c r="F331" s="19" t="n">
        <f aca="false">-LN(E331)-0.5*(D331/E331)^2</f>
        <v>4.42428154441094</v>
      </c>
      <c r="G331" s="4" t="n">
        <f aca="false">SQRT($V$18*G330^2+(1-$V$18)*D330^2)</f>
        <v>0.00912871271086034</v>
      </c>
      <c r="H331" s="2" t="n">
        <f aca="false">-LN(G331)-0.5*($D331/G331)^2</f>
        <v>4.48376600992518</v>
      </c>
    </row>
    <row r="332" customFormat="false" ht="10.5" hidden="false" customHeight="false" outlineLevel="0" collapsed="false">
      <c r="B332" s="17" t="n">
        <v>41019</v>
      </c>
      <c r="C332" s="12" t="n">
        <v>1378.53</v>
      </c>
      <c r="D332" s="13" t="n">
        <f aca="false">LN(C332/C331)</f>
        <v>0.00116859328474066</v>
      </c>
      <c r="E332" s="4" t="n">
        <f aca="false">SQRT($L$18+$L$19*E331^2+$L$20*D331^2)</f>
        <v>0.00959533146866985</v>
      </c>
      <c r="F332" s="19" t="n">
        <f aca="false">-LN(E332)-0.5*(D332/E332)^2</f>
        <v>4.63906248303658</v>
      </c>
      <c r="G332" s="4" t="n">
        <f aca="false">SQRT($V$18*G331^2+(1-$V$18)*D331^2)</f>
        <v>0.00892236264208771</v>
      </c>
      <c r="H332" s="2" t="n">
        <f aca="false">-LN(G332)-0.5*($D332/G332)^2</f>
        <v>4.71061746517421</v>
      </c>
    </row>
    <row r="333" customFormat="false" ht="10.5" hidden="false" customHeight="false" outlineLevel="0" collapsed="false">
      <c r="B333" s="17" t="n">
        <v>41022</v>
      </c>
      <c r="C333" s="12" t="n">
        <v>1366.94</v>
      </c>
      <c r="D333" s="13" t="n">
        <f aca="false">LN(C333/C332)</f>
        <v>-0.00844304898572615</v>
      </c>
      <c r="E333" s="4" t="n">
        <f aca="false">SQRT($L$18+$L$19*E332^2+$L$20*D332^2)</f>
        <v>0.00894386882830648</v>
      </c>
      <c r="F333" s="19" t="n">
        <f aca="false">-LN(E333)-0.5*(D333/E333)^2</f>
        <v>4.27121514317385</v>
      </c>
      <c r="G333" s="4" t="n">
        <f aca="false">SQRT($V$18*G332^2+(1-$V$18)*D332^2)</f>
        <v>0.00857466704033816</v>
      </c>
      <c r="H333" s="2" t="n">
        <f aca="false">-LN(G333)-0.5*($D333/G333)^2</f>
        <v>4.27417495035326</v>
      </c>
    </row>
    <row r="334" customFormat="false" ht="10.5" hidden="false" customHeight="false" outlineLevel="0" collapsed="false">
      <c r="B334" s="17" t="n">
        <v>41023</v>
      </c>
      <c r="C334" s="12" t="n">
        <v>1371.97</v>
      </c>
      <c r="D334" s="13" t="n">
        <f aca="false">LN(C334/C333)</f>
        <v>0.00367299813059986</v>
      </c>
      <c r="E334" s="4" t="n">
        <f aca="false">SQRT($L$18+$L$19*E333^2+$L$20*D333^2)</f>
        <v>0.00892081568771267</v>
      </c>
      <c r="F334" s="19" t="n">
        <f aca="false">-LN(E334)-0.5*(D334/E334)^2</f>
        <v>4.63460567895807</v>
      </c>
      <c r="G334" s="4" t="n">
        <f aca="false">SQRT($V$18*G333^2+(1-$V$18)*D333^2)</f>
        <v>0.0085645058352219</v>
      </c>
      <c r="H334" s="2" t="n">
        <f aca="false">-LN(G334)-0.5*($D334/G334)^2</f>
        <v>4.6681671852002</v>
      </c>
    </row>
    <row r="335" customFormat="false" ht="10.5" hidden="false" customHeight="false" outlineLevel="0" collapsed="false">
      <c r="B335" s="17" t="n">
        <v>41024</v>
      </c>
      <c r="C335" s="12" t="n">
        <v>1390.69</v>
      </c>
      <c r="D335" s="13" t="n">
        <f aca="false">LN(C335/C334)</f>
        <v>0.0135523636777299</v>
      </c>
      <c r="E335" s="4" t="n">
        <f aca="false">SQRT($L$18+$L$19*E334^2+$L$20*D334^2)</f>
        <v>0.00844986735736479</v>
      </c>
      <c r="F335" s="19" t="n">
        <f aca="false">-LN(E335)-0.5*(D335/E335)^2</f>
        <v>3.48742878811275</v>
      </c>
      <c r="G335" s="4" t="n">
        <f aca="false">SQRT($V$18*G334^2+(1-$V$18)*D334^2)</f>
        <v>0.00828833306516095</v>
      </c>
      <c r="H335" s="2" t="n">
        <f aca="false">-LN(G335)-0.5*($D335/G335)^2</f>
        <v>3.45610864644018</v>
      </c>
    </row>
    <row r="336" customFormat="false" ht="10.5" hidden="false" customHeight="false" outlineLevel="0" collapsed="false">
      <c r="B336" s="17" t="n">
        <v>41025</v>
      </c>
      <c r="C336" s="12" t="n">
        <v>1399.98</v>
      </c>
      <c r="D336" s="13" t="n">
        <f aca="false">LN(C336/C335)</f>
        <v>0.00665792395173708</v>
      </c>
      <c r="E336" s="4" t="n">
        <f aca="false">SQRT($L$18+$L$19*E335^2+$L$20*D335^2)</f>
        <v>0.00936954409561714</v>
      </c>
      <c r="F336" s="19" t="n">
        <f aca="false">-LN(E336)-0.5*(D336/E336)^2</f>
        <v>4.4178202781688</v>
      </c>
      <c r="G336" s="4" t="n">
        <f aca="false">SQRT($V$18*G335^2+(1-$V$18)*D335^2)</f>
        <v>0.00881111566407749</v>
      </c>
      <c r="H336" s="2" t="n">
        <f aca="false">-LN(G336)-0.5*($D336/G336)^2</f>
        <v>4.4462545242856</v>
      </c>
    </row>
    <row r="337" customFormat="false" ht="10.5" hidden="false" customHeight="false" outlineLevel="0" collapsed="false">
      <c r="B337" s="17" t="n">
        <v>41026</v>
      </c>
      <c r="C337" s="12" t="n">
        <v>1403.36</v>
      </c>
      <c r="D337" s="13" t="n">
        <f aca="false">LN(C337/C336)</f>
        <v>0.00241141041604897</v>
      </c>
      <c r="E337" s="4" t="n">
        <f aca="false">SQRT($L$18+$L$19*E336^2+$L$20*D336^2)</f>
        <v>0.00907264951390711</v>
      </c>
      <c r="F337" s="19" t="n">
        <f aca="false">-LN(E337)-0.5*(D337/E337)^2</f>
        <v>4.66716904360081</v>
      </c>
      <c r="G337" s="4" t="n">
        <f aca="false">SQRT($V$18*G336^2+(1-$V$18)*D336^2)</f>
        <v>0.00866290772218214</v>
      </c>
      <c r="H337" s="2" t="n">
        <f aca="false">-LN(G337)-0.5*($D337/G337)^2</f>
        <v>4.7099625933047</v>
      </c>
    </row>
    <row r="338" customFormat="false" ht="10.5" hidden="false" customHeight="false" outlineLevel="0" collapsed="false">
      <c r="B338" s="17" t="n">
        <v>41029</v>
      </c>
      <c r="C338" s="12" t="n">
        <v>1397.91</v>
      </c>
      <c r="D338" s="13" t="n">
        <f aca="false">LN(C338/C337)</f>
        <v>-0.00389109716405114</v>
      </c>
      <c r="E338" s="4" t="n">
        <f aca="false">SQRT($L$18+$L$19*E337^2+$L$20*D337^2)</f>
        <v>0.0085204516115326</v>
      </c>
      <c r="F338" s="19" t="n">
        <f aca="false">-LN(E338)-0.5*(D338/E338)^2</f>
        <v>4.66100883778621</v>
      </c>
      <c r="G338" s="4" t="n">
        <f aca="false">SQRT($V$18*G337^2+(1-$V$18)*D337^2)</f>
        <v>0.008346438291412</v>
      </c>
      <c r="H338" s="2" t="n">
        <f aca="false">-LN(G338)-0.5*($D338/G338)^2</f>
        <v>4.6772498538399</v>
      </c>
    </row>
    <row r="339" customFormat="false" ht="10.5" hidden="false" customHeight="false" outlineLevel="0" collapsed="false">
      <c r="B339" s="17" t="n">
        <v>41030</v>
      </c>
      <c r="C339" s="12" t="n">
        <v>1405.82</v>
      </c>
      <c r="D339" s="13" t="n">
        <f aca="false">LN(C339/C338)</f>
        <v>0.00564249837637521</v>
      </c>
      <c r="E339" s="4" t="n">
        <f aca="false">SQRT($L$18+$L$19*E338^2+$L$20*D338^2)</f>
        <v>0.00811788432936472</v>
      </c>
      <c r="F339" s="19" t="n">
        <f aca="false">-LN(E339)-0.5*(D339/E339)^2</f>
        <v>4.57212451273497</v>
      </c>
      <c r="G339" s="4" t="n">
        <f aca="false">SQRT($V$18*G338^2+(1-$V$18)*D338^2)</f>
        <v>0.00808849434840501</v>
      </c>
      <c r="H339" s="2" t="n">
        <f aca="false">-LN(G339)-0.5*($D339/G339)^2</f>
        <v>4.57399284075515</v>
      </c>
    </row>
    <row r="340" customFormat="false" ht="10.5" hidden="false" customHeight="false" outlineLevel="0" collapsed="false">
      <c r="B340" s="17" t="n">
        <v>41031</v>
      </c>
      <c r="C340" s="12" t="n">
        <v>1402.31</v>
      </c>
      <c r="D340" s="13" t="n">
        <f aca="false">LN(C340/C339)</f>
        <v>-0.00249988556652105</v>
      </c>
      <c r="E340" s="4" t="n">
        <f aca="false">SQRT($L$18+$L$19*E339^2+$L$20*D339^2)</f>
        <v>0.00791677635764176</v>
      </c>
      <c r="F340" s="19" t="n">
        <f aca="false">-LN(E340)-0.5*(D340/E340)^2</f>
        <v>4.78891563185053</v>
      </c>
      <c r="G340" s="4" t="n">
        <f aca="false">SQRT($V$18*G339^2+(1-$V$18)*D339^2)</f>
        <v>0.00792542270888526</v>
      </c>
      <c r="H340" s="2" t="n">
        <f aca="false">-LN(G340)-0.5*($D340/G340)^2</f>
        <v>4.78793279415421</v>
      </c>
    </row>
    <row r="341" customFormat="false" ht="10.5" hidden="false" customHeight="false" outlineLevel="0" collapsed="false">
      <c r="B341" s="17" t="n">
        <v>41032</v>
      </c>
      <c r="C341" s="12" t="n">
        <v>1391.57</v>
      </c>
      <c r="D341" s="13" t="n">
        <f aca="false">LN(C341/C340)</f>
        <v>-0.00768827072240497</v>
      </c>
      <c r="E341" s="4" t="n">
        <f aca="false">SQRT($L$18+$L$19*E340^2+$L$20*D340^2)</f>
        <v>0.00752059968450499</v>
      </c>
      <c r="F341" s="19" t="n">
        <f aca="false">-LN(E341)-0.5*(D341/E341)^2</f>
        <v>4.36756596491913</v>
      </c>
      <c r="G341" s="4" t="n">
        <f aca="false">SQRT($V$18*G340^2+(1-$V$18)*D340^2)</f>
        <v>0.00764292994748601</v>
      </c>
      <c r="H341" s="2" t="n">
        <f aca="false">-LN(G341)-0.5*($D341/G341)^2</f>
        <v>4.3680242704385</v>
      </c>
    </row>
    <row r="342" customFormat="false" ht="10.5" hidden="false" customHeight="false" outlineLevel="0" collapsed="false">
      <c r="B342" s="17" t="n">
        <v>41033</v>
      </c>
      <c r="C342" s="12" t="n">
        <v>1369.1</v>
      </c>
      <c r="D342" s="13" t="n">
        <f aca="false">LN(C342/C341)</f>
        <v>-0.0162790164867591</v>
      </c>
      <c r="E342" s="4" t="n">
        <f aca="false">SQRT($L$18+$L$19*E341^2+$L$20*D341^2)</f>
        <v>0.00766286400361385</v>
      </c>
      <c r="F342" s="19" t="n">
        <f aca="false">-LN(E342)-0.5*(D342/E342)^2</f>
        <v>2.61482397701441</v>
      </c>
      <c r="G342" s="4" t="n">
        <f aca="false">SQRT($V$18*G341^2+(1-$V$18)*D341^2)</f>
        <v>0.00764646497782745</v>
      </c>
      <c r="H342" s="2" t="n">
        <f aca="false">-LN(G342)-0.5*($D342/G342)^2</f>
        <v>2.60727693491648</v>
      </c>
    </row>
    <row r="343" customFormat="false" ht="10.5" hidden="false" customHeight="false" outlineLevel="0" collapsed="false">
      <c r="B343" s="17" t="n">
        <v>41036</v>
      </c>
      <c r="C343" s="12" t="n">
        <v>1369.58</v>
      </c>
      <c r="D343" s="13" t="n">
        <f aca="false">LN(C343/C342)</f>
        <v>0.000350533837407092</v>
      </c>
      <c r="E343" s="4" t="n">
        <f aca="false">SQRT($L$18+$L$19*E342^2+$L$20*D342^2)</f>
        <v>0.00940382371221195</v>
      </c>
      <c r="F343" s="19" t="n">
        <f aca="false">-LN(E343)-0.5*(D343/E343)^2</f>
        <v>4.66594415670441</v>
      </c>
      <c r="G343" s="4" t="n">
        <f aca="false">SQRT($V$18*G342^2+(1-$V$18)*D342^2)</f>
        <v>0.00863292625468255</v>
      </c>
      <c r="H343" s="2" t="n">
        <f aca="false">-LN(G343)-0.5*($D343/G343)^2</f>
        <v>4.75134739785832</v>
      </c>
    </row>
    <row r="344" customFormat="false" ht="10.5" hidden="false" customHeight="false" outlineLevel="0" collapsed="false">
      <c r="B344" s="17" t="n">
        <v>41037</v>
      </c>
      <c r="C344" s="12" t="n">
        <v>1363.72</v>
      </c>
      <c r="D344" s="13" t="n">
        <f aca="false">LN(C344/C343)</f>
        <v>-0.0042878637386194</v>
      </c>
      <c r="E344" s="4" t="n">
        <f aca="false">SQRT($L$18+$L$19*E343^2+$L$20*D343^2)</f>
        <v>0.00876593105405649</v>
      </c>
      <c r="F344" s="19" t="n">
        <f aca="false">-LN(E344)-0.5*(D344/E344)^2</f>
        <v>4.61724820306474</v>
      </c>
      <c r="G344" s="4" t="n">
        <f aca="false">SQRT($V$18*G343^2+(1-$V$18)*D343^2)</f>
        <v>0.00829109302951813</v>
      </c>
      <c r="H344" s="2" t="n">
        <f aca="false">-LN(G344)-0.5*($D344/G344)^2</f>
        <v>4.65884361258134</v>
      </c>
    </row>
    <row r="345" customFormat="false" ht="10.5" hidden="false" customHeight="false" outlineLevel="0" collapsed="false">
      <c r="B345" s="17" t="n">
        <v>41038</v>
      </c>
      <c r="C345" s="12" t="n">
        <v>1354.58</v>
      </c>
      <c r="D345" s="13" t="n">
        <f aca="false">LN(C345/C344)</f>
        <v>-0.0067248165728184</v>
      </c>
      <c r="E345" s="4" t="n">
        <f aca="false">SQRT($L$18+$L$19*E344^2+$L$20*D344^2)</f>
        <v>0.00835577291220641</v>
      </c>
      <c r="F345" s="19" t="n">
        <f aca="false">-LN(E345)-0.5*(D345/E345)^2</f>
        <v>4.46094237237138</v>
      </c>
      <c r="G345" s="4" t="n">
        <f aca="false">SQRT($V$18*G344^2+(1-$V$18)*D344^2)</f>
        <v>0.00805151215873006</v>
      </c>
      <c r="H345" s="2" t="n">
        <f aca="false">-LN(G345)-0.5*($D345/G345)^2</f>
        <v>4.47309575471885</v>
      </c>
    </row>
    <row r="346" customFormat="false" ht="10.5" hidden="false" customHeight="false" outlineLevel="0" collapsed="false">
      <c r="B346" s="17" t="n">
        <v>41039</v>
      </c>
      <c r="C346" s="12" t="n">
        <v>1357.99</v>
      </c>
      <c r="D346" s="13" t="n">
        <f aca="false">LN(C346/C345)</f>
        <v>0.00251422215559892</v>
      </c>
      <c r="E346" s="4" t="n">
        <f aca="false">SQRT($L$18+$L$19*E345^2+$L$20*D345^2)</f>
        <v>0.00822826210331939</v>
      </c>
      <c r="F346" s="19" t="n">
        <f aca="false">-LN(E346)-0.5*(D346/E346)^2</f>
        <v>4.75349720428212</v>
      </c>
      <c r="G346" s="4" t="n">
        <f aca="false">SQRT($V$18*G345^2+(1-$V$18)*D345^2)</f>
        <v>0.00795629299190983</v>
      </c>
      <c r="H346" s="2" t="n">
        <f aca="false">-LN(G346)-0.5*($D346/G346)^2</f>
        <v>4.78386275881943</v>
      </c>
    </row>
    <row r="347" customFormat="false" ht="10.5" hidden="false" customHeight="false" outlineLevel="0" collapsed="false">
      <c r="B347" s="17" t="n">
        <v>41040</v>
      </c>
      <c r="C347" s="12" t="n">
        <v>1353.39</v>
      </c>
      <c r="D347" s="13" t="n">
        <f aca="false">LN(C347/C346)</f>
        <v>-0.00339310934903185</v>
      </c>
      <c r="E347" s="4" t="n">
        <f aca="false">SQRT($L$18+$L$19*E346^2+$L$20*D346^2)</f>
        <v>0.00779048012324791</v>
      </c>
      <c r="F347" s="19" t="n">
        <f aca="false">-LN(E347)-0.5*(D347/E347)^2</f>
        <v>4.76000280235038</v>
      </c>
      <c r="G347" s="4" t="n">
        <f aca="false">SQRT($V$18*G346^2+(1-$V$18)*D346^2)</f>
        <v>0.00767281696908914</v>
      </c>
      <c r="H347" s="2" t="n">
        <f aca="false">-LN(G347)-0.5*($D347/G347)^2</f>
        <v>4.77229010770872</v>
      </c>
    </row>
    <row r="348" customFormat="false" ht="10.5" hidden="false" customHeight="false" outlineLevel="0" collapsed="false">
      <c r="B348" s="17" t="n">
        <v>41043</v>
      </c>
      <c r="C348" s="12" t="n">
        <v>1338.35</v>
      </c>
      <c r="D348" s="13" t="n">
        <f aca="false">LN(C348/C347)</f>
        <v>-0.0111750440369114</v>
      </c>
      <c r="E348" s="4" t="n">
        <f aca="false">SQRT($L$18+$L$19*E347^2+$L$20*D347^2)</f>
        <v>0.00745973109018848</v>
      </c>
      <c r="F348" s="19" t="n">
        <f aca="false">-LN(E348)-0.5*(D348/E348)^2</f>
        <v>3.77616024061636</v>
      </c>
      <c r="G348" s="4" t="n">
        <f aca="false">SQRT($V$18*G347^2+(1-$V$18)*D347^2)</f>
        <v>0.00742898454626588</v>
      </c>
      <c r="H348" s="2" t="n">
        <f aca="false">-LN(G348)-0.5*($D348/G348)^2</f>
        <v>3.77098327593761</v>
      </c>
    </row>
    <row r="349" customFormat="false" ht="10.5" hidden="false" customHeight="false" outlineLevel="0" collapsed="false">
      <c r="B349" s="17" t="n">
        <v>41044</v>
      </c>
      <c r="C349" s="12" t="n">
        <v>1330.66</v>
      </c>
      <c r="D349" s="13" t="n">
        <f aca="false">LN(C349/C348)</f>
        <v>-0.00576245220468038</v>
      </c>
      <c r="E349" s="4" t="n">
        <f aca="false">SQRT($L$18+$L$19*E348^2+$L$20*D348^2)</f>
        <v>0.00817910675413643</v>
      </c>
      <c r="F349" s="19" t="n">
        <f aca="false">-LN(E349)-0.5*(D349/E349)^2</f>
        <v>4.55798882244266</v>
      </c>
      <c r="G349" s="4" t="n">
        <f aca="false">SQRT($V$18*G348^2+(1-$V$18)*D348^2)</f>
        <v>0.00778515076976004</v>
      </c>
      <c r="H349" s="2" t="n">
        <f aca="false">-LN(G349)-0.5*($D349/G349)^2</f>
        <v>4.58160015373617</v>
      </c>
    </row>
    <row r="350" customFormat="false" ht="10.5" hidden="false" customHeight="false" outlineLevel="0" collapsed="false">
      <c r="B350" s="17" t="n">
        <v>41045</v>
      </c>
      <c r="C350" s="12" t="n">
        <v>1324.8</v>
      </c>
      <c r="D350" s="13" t="n">
        <f aca="false">LN(C350/C349)</f>
        <v>-0.00441355509965948</v>
      </c>
      <c r="E350" s="4" t="n">
        <f aca="false">SQRT($L$18+$L$19*E349^2+$L$20*D349^2)</f>
        <v>0.00797990527812443</v>
      </c>
      <c r="F350" s="19" t="n">
        <f aca="false">-LN(E350)-0.5*(D350/E350)^2</f>
        <v>4.67787797820043</v>
      </c>
      <c r="G350" s="4" t="n">
        <f aca="false">SQRT($V$18*G349^2+(1-$V$18)*D349^2)</f>
        <v>0.0076470859313278</v>
      </c>
      <c r="H350" s="2" t="n">
        <f aca="false">-LN(G350)-0.5*($D350/G350)^2</f>
        <v>4.7068765887107</v>
      </c>
    </row>
    <row r="351" customFormat="false" ht="10.5" hidden="false" customHeight="false" outlineLevel="0" collapsed="false">
      <c r="B351" s="17" t="n">
        <v>41046</v>
      </c>
      <c r="C351" s="12" t="n">
        <v>1304.86</v>
      </c>
      <c r="D351" s="13" t="n">
        <f aca="false">LN(C351/C350)</f>
        <v>-0.015165749322566</v>
      </c>
      <c r="E351" s="4" t="n">
        <f aca="false">SQRT($L$18+$L$19*E350^2+$L$20*D350^2)</f>
        <v>0.00769268948586256</v>
      </c>
      <c r="F351" s="19" t="n">
        <f aca="false">-LN(E351)-0.5*(D351/E351)^2</f>
        <v>2.92417812947331</v>
      </c>
      <c r="G351" s="4" t="n">
        <f aca="false">SQRT($V$18*G350^2+(1-$V$18)*D350^2)</f>
        <v>0.00744618480419583</v>
      </c>
      <c r="H351" s="2" t="n">
        <f aca="false">-LN(G351)-0.5*($D351/G351)^2</f>
        <v>2.82595139294941</v>
      </c>
    </row>
    <row r="352" customFormat="false" ht="10.5" hidden="false" customHeight="false" outlineLevel="0" collapsed="false">
      <c r="B352" s="17" t="n">
        <v>41047</v>
      </c>
      <c r="C352" s="12" t="n">
        <v>1295.22</v>
      </c>
      <c r="D352" s="13" t="n">
        <f aca="false">LN(C352/C351)</f>
        <v>-0.00741519043358835</v>
      </c>
      <c r="E352" s="4" t="n">
        <f aca="false">SQRT($L$18+$L$19*E351^2+$L$20*D351^2)</f>
        <v>0.0091682439027308</v>
      </c>
      <c r="F352" s="19" t="n">
        <f aca="false">-LN(E352)-0.5*(D352/E352)^2</f>
        <v>4.36493831483688</v>
      </c>
      <c r="G352" s="4" t="n">
        <f aca="false">SQRT($V$18*G351^2+(1-$V$18)*D351^2)</f>
        <v>0.00830769669553322</v>
      </c>
      <c r="H352" s="2" t="n">
        <f aca="false">-LN(G352)-0.5*($D352/G352)^2</f>
        <v>4.39223339670618</v>
      </c>
    </row>
    <row r="353" customFormat="false" ht="10.5" hidden="false" customHeight="false" outlineLevel="0" collapsed="false">
      <c r="B353" s="17" t="n">
        <v>41050</v>
      </c>
      <c r="C353" s="12" t="n">
        <v>1315.99</v>
      </c>
      <c r="D353" s="13" t="n">
        <f aca="false">LN(C353/C352)</f>
        <v>0.0159086691973562</v>
      </c>
      <c r="E353" s="4" t="n">
        <f aca="false">SQRT($L$18+$L$19*E352^2+$L$20*D352^2)</f>
        <v>0.00898333146087407</v>
      </c>
      <c r="F353" s="19" t="n">
        <f aca="false">-LN(E353)-0.5*(D353/E353)^2</f>
        <v>3.14432382203454</v>
      </c>
      <c r="G353" s="4" t="n">
        <f aca="false">SQRT($V$18*G352^2+(1-$V$18)*D352^2)</f>
        <v>0.0082417674706958</v>
      </c>
      <c r="H353" s="2" t="n">
        <f aca="false">-LN(G353)-0.5*($D353/G353)^2</f>
        <v>2.93560850477376</v>
      </c>
    </row>
    <row r="354" customFormat="false" ht="10.5" hidden="false" customHeight="false" outlineLevel="0" collapsed="false">
      <c r="B354" s="17" t="n">
        <v>41051</v>
      </c>
      <c r="C354" s="12" t="n">
        <v>1316.63</v>
      </c>
      <c r="D354" s="13" t="n">
        <f aca="false">LN(C354/C353)</f>
        <v>0.000486207665829483</v>
      </c>
      <c r="E354" s="4" t="n">
        <f aca="false">SQRT($L$18+$L$19*E353^2+$L$20*D353^2)</f>
        <v>0.0102387782633847</v>
      </c>
      <c r="F354" s="19" t="n">
        <f aca="false">-LN(E354)-0.5*(D354/E354)^2</f>
        <v>4.58044547467489</v>
      </c>
      <c r="G354" s="4" t="n">
        <f aca="false">SQRT($V$18*G353^2+(1-$V$18)*D353^2)</f>
        <v>0.00907322654295705</v>
      </c>
      <c r="H354" s="2" t="n">
        <f aca="false">-LN(G354)-0.5*($D354/G354)^2</f>
        <v>4.70099155292081</v>
      </c>
    </row>
    <row r="355" customFormat="false" ht="10.5" hidden="false" customHeight="false" outlineLevel="0" collapsed="false">
      <c r="B355" s="17" t="n">
        <v>41052</v>
      </c>
      <c r="C355" s="12" t="n">
        <v>1318.86</v>
      </c>
      <c r="D355" s="13" t="n">
        <f aca="false">LN(C355/C354)</f>
        <v>0.00169228533001067</v>
      </c>
      <c r="E355" s="4" t="n">
        <f aca="false">SQRT($L$18+$L$19*E354^2+$L$20*D354^2)</f>
        <v>0.00950269245791619</v>
      </c>
      <c r="F355" s="19" t="n">
        <f aca="false">-LN(E355)-0.5*(D355/E355)^2</f>
        <v>4.6403230013362</v>
      </c>
      <c r="G355" s="4" t="n">
        <f aca="false">SQRT($V$18*G354^2+(1-$V$18)*D354^2)</f>
        <v>0.00871440811158853</v>
      </c>
      <c r="H355" s="2" t="n">
        <f aca="false">-LN(G355)-0.5*($D355/G355)^2</f>
        <v>4.72392187333123</v>
      </c>
    </row>
    <row r="356" customFormat="false" ht="10.5" hidden="false" customHeight="false" outlineLevel="0" collapsed="false">
      <c r="B356" s="17" t="n">
        <v>41053</v>
      </c>
      <c r="C356" s="12" t="n">
        <v>1320.68</v>
      </c>
      <c r="D356" s="13" t="n">
        <f aca="false">LN(C356/C355)</f>
        <v>0.00137902838254214</v>
      </c>
      <c r="E356" s="4" t="n">
        <f aca="false">SQRT($L$18+$L$19*E355^2+$L$20*D355^2)</f>
        <v>0.0088738839274153</v>
      </c>
      <c r="F356" s="19" t="n">
        <f aca="false">-LN(E356)-0.5*(D356/E356)^2</f>
        <v>4.71256765650393</v>
      </c>
      <c r="G356" s="4" t="n">
        <f aca="false">SQRT($V$18*G355^2+(1-$V$18)*D355^2)</f>
        <v>0.00838206007645483</v>
      </c>
      <c r="H356" s="2" t="n">
        <f aca="false">-LN(G356)-0.5*($D356/G356)^2</f>
        <v>4.76812791422703</v>
      </c>
    </row>
    <row r="357" customFormat="false" ht="10.5" hidden="false" customHeight="false" outlineLevel="0" collapsed="false">
      <c r="B357" s="17" t="n">
        <v>41054</v>
      </c>
      <c r="C357" s="12" t="n">
        <v>1317.82</v>
      </c>
      <c r="D357" s="13" t="n">
        <f aca="false">LN(C357/C356)</f>
        <v>-0.00216789927619181</v>
      </c>
      <c r="E357" s="4" t="n">
        <f aca="false">SQRT($L$18+$L$19*E356^2+$L$20*D356^2)</f>
        <v>0.00831522265075456</v>
      </c>
      <c r="F357" s="19" t="n">
        <f aca="false">-LN(E357)-0.5*(D357/E357)^2</f>
        <v>4.75568135941114</v>
      </c>
      <c r="G357" s="4" t="n">
        <f aca="false">SQRT($V$18*G356^2+(1-$V$18)*D356^2)</f>
        <v>0.00805878020257702</v>
      </c>
      <c r="H357" s="2" t="n">
        <f aca="false">-LN(G357)-0.5*($D357/G357)^2</f>
        <v>4.78480965604232</v>
      </c>
    </row>
    <row r="358" customFormat="false" ht="10.5" hidden="false" customHeight="false" outlineLevel="0" collapsed="false">
      <c r="B358" s="17" t="n">
        <v>41058</v>
      </c>
      <c r="C358" s="12" t="n">
        <v>1332.42</v>
      </c>
      <c r="D358" s="13" t="n">
        <f aca="false">LN(C358/C357)</f>
        <v>0.0110179815398358</v>
      </c>
      <c r="E358" s="4" t="n">
        <f aca="false">SQRT($L$18+$L$19*E357^2+$L$20*D357^2)</f>
        <v>0.00785180381591379</v>
      </c>
      <c r="F358" s="19" t="n">
        <f aca="false">-LN(E358)-0.5*(D358/E358)^2</f>
        <v>3.86246781674452</v>
      </c>
      <c r="G358" s="4" t="n">
        <f aca="false">SQRT($V$18*G357^2+(1-$V$18)*D357^2)</f>
        <v>0.00776271615567919</v>
      </c>
      <c r="H358" s="2" t="n">
        <f aca="false">-LN(G358)-0.5*($D358/G358)^2</f>
        <v>3.85115119336429</v>
      </c>
    </row>
    <row r="359" customFormat="false" ht="10.5" hidden="false" customHeight="false" outlineLevel="0" collapsed="false">
      <c r="B359" s="17" t="n">
        <v>41059</v>
      </c>
      <c r="C359" s="12" t="n">
        <v>1313.32</v>
      </c>
      <c r="D359" s="13" t="n">
        <f aca="false">LN(C359/C358)</f>
        <v>-0.0144385554261522</v>
      </c>
      <c r="E359" s="4" t="n">
        <f aca="false">SQRT($L$18+$L$19*E358^2+$L$20*D358^2)</f>
        <v>0.00844664517868899</v>
      </c>
      <c r="F359" s="19" t="n">
        <f aca="false">-LN(E359)-0.5*(D359/E359)^2</f>
        <v>3.31299005733669</v>
      </c>
      <c r="G359" s="4" t="n">
        <f aca="false">SQRT($V$18*G358^2+(1-$V$18)*D358^2)</f>
        <v>0.00806308219793809</v>
      </c>
      <c r="H359" s="2" t="n">
        <f aca="false">-LN(G359)-0.5*($D359/G359)^2</f>
        <v>3.21715744656062</v>
      </c>
    </row>
    <row r="360" customFormat="false" ht="10.5" hidden="false" customHeight="false" outlineLevel="0" collapsed="false">
      <c r="B360" s="17" t="n">
        <v>41060</v>
      </c>
      <c r="C360" s="12" t="n">
        <v>1310.33</v>
      </c>
      <c r="D360" s="13" t="n">
        <f aca="false">LN(C360/C359)</f>
        <v>-0.00227926841952</v>
      </c>
      <c r="E360" s="4" t="n">
        <f aca="false">SQRT($L$18+$L$19*E359^2+$L$20*D359^2)</f>
        <v>0.00954515550609864</v>
      </c>
      <c r="F360" s="19" t="n">
        <f aca="false">-LN(E360)-0.5*(D360/E360)^2</f>
        <v>4.62321167991389</v>
      </c>
      <c r="G360" s="4" t="n">
        <f aca="false">SQRT($V$18*G359^2+(1-$V$18)*D359^2)</f>
        <v>0.00872740858049752</v>
      </c>
      <c r="H360" s="2" t="n">
        <f aca="false">-LN(G360)-0.5*($D360/G360)^2</f>
        <v>4.70718397067298</v>
      </c>
    </row>
    <row r="361" customFormat="false" ht="10.5" hidden="false" customHeight="false" outlineLevel="0" collapsed="false">
      <c r="B361" s="17" t="n">
        <v>41061</v>
      </c>
      <c r="C361" s="12" t="n">
        <v>1278.04</v>
      </c>
      <c r="D361" s="13" t="n">
        <f aca="false">LN(C361/C360)</f>
        <v>-0.0249513595163331</v>
      </c>
      <c r="E361" s="4" t="n">
        <f aca="false">SQRT($L$18+$L$19*E360^2+$L$20*D360^2)</f>
        <v>0.00892889734606961</v>
      </c>
      <c r="F361" s="19" t="n">
        <f aca="false">-LN(E361)-0.5*(D361/E361)^2</f>
        <v>0.813986239486757</v>
      </c>
      <c r="G361" s="4" t="n">
        <f aca="false">SQRT($V$18*G360^2+(1-$V$18)*D360^2)</f>
        <v>0.00840531458309127</v>
      </c>
      <c r="H361" s="2" t="n">
        <f aca="false">-LN(G361)-0.5*($D361/G361)^2</f>
        <v>0.372830267184416</v>
      </c>
    </row>
    <row r="362" customFormat="false" ht="10.5" hidden="false" customHeight="false" outlineLevel="0" collapsed="false">
      <c r="B362" s="17" t="n">
        <v>41064</v>
      </c>
      <c r="C362" s="12" t="n">
        <v>1278.18</v>
      </c>
      <c r="D362" s="13" t="n">
        <f aca="false">LN(C362/C361)</f>
        <v>0.000109536737949031</v>
      </c>
      <c r="E362" s="4" t="n">
        <f aca="false">SQRT($L$18+$L$19*E361^2+$L$20*D361^2)</f>
        <v>0.0124167270962638</v>
      </c>
      <c r="F362" s="19" t="n">
        <f aca="false">-LN(E362)-0.5*(D362/E362)^2</f>
        <v>4.38867184475931</v>
      </c>
      <c r="G362" s="4" t="n">
        <f aca="false">SQRT($V$18*G361^2+(1-$V$18)*D361^2)</f>
        <v>0.0106565916630935</v>
      </c>
      <c r="H362" s="2" t="n">
        <f aca="false">-LN(G362)-0.5*($D362/G362)^2</f>
        <v>4.54152381614988</v>
      </c>
    </row>
    <row r="363" customFormat="false" ht="10.5" hidden="false" customHeight="false" outlineLevel="0" collapsed="false">
      <c r="B363" s="17" t="n">
        <v>41065</v>
      </c>
      <c r="C363" s="12" t="n">
        <v>1285.5</v>
      </c>
      <c r="D363" s="13" t="n">
        <f aca="false">LN(C363/C362)</f>
        <v>0.00571055661577715</v>
      </c>
      <c r="E363" s="4" t="n">
        <f aca="false">SQRT($L$18+$L$19*E362^2+$L$20*D362^2)</f>
        <v>0.0114332195473631</v>
      </c>
      <c r="F363" s="19" t="n">
        <f aca="false">-LN(E363)-0.5*(D363/E363)^2</f>
        <v>4.34649674349707</v>
      </c>
      <c r="G363" s="4" t="n">
        <f aca="false">SQRT($V$18*G362^2+(1-$V$18)*D362^2)</f>
        <v>0.010233962819696</v>
      </c>
      <c r="H363" s="2" t="n">
        <f aca="false">-LN(G363)-0.5*($D363/G363)^2</f>
        <v>4.42636110924292</v>
      </c>
    </row>
    <row r="364" customFormat="false" ht="10.5" hidden="false" customHeight="false" outlineLevel="0" collapsed="false">
      <c r="B364" s="17" t="n">
        <v>41066</v>
      </c>
      <c r="C364" s="12" t="n">
        <v>1315.13</v>
      </c>
      <c r="D364" s="13" t="n">
        <f aca="false">LN(C364/C363)</f>
        <v>0.0227877723352502</v>
      </c>
      <c r="E364" s="4" t="n">
        <f aca="false">SQRT($L$18+$L$19*E363^2+$L$20*D363^2)</f>
        <v>0.0107663440897765</v>
      </c>
      <c r="F364" s="19" t="n">
        <f aca="false">-LN(E364)-0.5*(D364/E364)^2</f>
        <v>2.29138590637145</v>
      </c>
      <c r="G364" s="4" t="n">
        <f aca="false">SQRT($V$18*G363^2+(1-$V$18)*D363^2)</f>
        <v>0.00995621204361713</v>
      </c>
      <c r="H364" s="2" t="n">
        <f aca="false">-LN(G364)-0.5*($D364/G364)^2</f>
        <v>1.9902572077153</v>
      </c>
    </row>
    <row r="365" customFormat="false" ht="10.5" hidden="false" customHeight="false" outlineLevel="0" collapsed="false">
      <c r="B365" s="17" t="n">
        <v>41067</v>
      </c>
      <c r="C365" s="12" t="n">
        <v>1314.99</v>
      </c>
      <c r="D365" s="13" t="n">
        <f aca="false">LN(C365/C364)</f>
        <v>-0.000106459020981763</v>
      </c>
      <c r="E365" s="4" t="n">
        <f aca="false">SQRT($L$18+$L$19*E364^2+$L$20*D364^2)</f>
        <v>0.013031636391323</v>
      </c>
      <c r="F365" s="19" t="n">
        <f aca="false">-LN(E365)-0.5*(D365/E365)^2</f>
        <v>4.34034194076318</v>
      </c>
      <c r="G365" s="4" t="n">
        <f aca="false">SQRT($V$18*G364^2+(1-$V$18)*D364^2)</f>
        <v>0.0114801859122914</v>
      </c>
      <c r="H365" s="2" t="n">
        <f aca="false">-LN(G365)-0.5*($D365/G365)^2</f>
        <v>4.46708969687601</v>
      </c>
    </row>
    <row r="366" customFormat="false" ht="10.5" hidden="false" customHeight="false" outlineLevel="0" collapsed="false">
      <c r="B366" s="17" t="n">
        <v>41068</v>
      </c>
      <c r="C366" s="12" t="n">
        <v>1325.66</v>
      </c>
      <c r="D366" s="13" t="n">
        <f aca="false">LN(C366/C365)</f>
        <v>0.00808138759045486</v>
      </c>
      <c r="E366" s="4" t="n">
        <f aca="false">SQRT($L$18+$L$19*E365^2+$L$20*D365^2)</f>
        <v>0.011981067916553</v>
      </c>
      <c r="F366" s="19" t="n">
        <f aca="false">-LN(E366)-0.5*(D366/E366)^2</f>
        <v>4.19694356910841</v>
      </c>
      <c r="G366" s="4" t="n">
        <f aca="false">SQRT($V$18*G365^2+(1-$V$18)*D365^2)</f>
        <v>0.0110248850794946</v>
      </c>
      <c r="H366" s="2" t="n">
        <f aca="false">-LN(G366)-0.5*($D366/G366)^2</f>
        <v>4.23894601929802</v>
      </c>
    </row>
    <row r="367" customFormat="false" ht="10.5" hidden="false" customHeight="false" outlineLevel="0" collapsed="false">
      <c r="B367" s="17" t="n">
        <v>41071</v>
      </c>
      <c r="C367" s="12" t="n">
        <v>1308.93</v>
      </c>
      <c r="D367" s="13" t="n">
        <f aca="false">LN(C367/C366)</f>
        <v>-0.0127004390664852</v>
      </c>
      <c r="E367" s="4" t="n">
        <f aca="false">SQRT($L$18+$L$19*E366^2+$L$20*D366^2)</f>
        <v>0.0114396988454889</v>
      </c>
      <c r="F367" s="19" t="n">
        <f aca="false">-LN(E367)-0.5*(D367/E367)^2</f>
        <v>3.85438530934608</v>
      </c>
      <c r="G367" s="4" t="n">
        <f aca="false">SQRT($V$18*G366^2+(1-$V$18)*D366^2)</f>
        <v>0.0108247543844272</v>
      </c>
      <c r="H367" s="2" t="n">
        <f aca="false">-LN(G367)-0.5*($D367/G367)^2</f>
        <v>3.83762983281204</v>
      </c>
    </row>
    <row r="368" customFormat="false" ht="10.5" hidden="false" customHeight="false" outlineLevel="0" collapsed="false">
      <c r="B368" s="17" t="n">
        <v>41072</v>
      </c>
      <c r="C368" s="12" t="n">
        <v>1324.18</v>
      </c>
      <c r="D368" s="13" t="n">
        <f aca="false">LN(C368/C367)</f>
        <v>0.0115833903738131</v>
      </c>
      <c r="E368" s="4" t="n">
        <f aca="false">SQRT($L$18+$L$19*E367^2+$L$20*D367^2)</f>
        <v>0.0115542171282916</v>
      </c>
      <c r="F368" s="19" t="n">
        <f aca="false">-LN(E368)-0.5*(D368/E368)^2</f>
        <v>3.95817670152779</v>
      </c>
      <c r="G368" s="4" t="n">
        <f aca="false">SQRT($V$18*G367^2+(1-$V$18)*D367^2)</f>
        <v>0.010982086944472</v>
      </c>
      <c r="H368" s="2" t="n">
        <f aca="false">-LN(G368)-0.5*($D368/G368)^2</f>
        <v>3.9552377302061</v>
      </c>
    </row>
    <row r="369" customFormat="false" ht="10.5" hidden="false" customHeight="false" outlineLevel="0" collapsed="false">
      <c r="B369" s="17" t="n">
        <v>41073</v>
      </c>
      <c r="C369" s="12" t="n">
        <v>1314.88</v>
      </c>
      <c r="D369" s="13" t="n">
        <f aca="false">LN(C369/C368)</f>
        <v>-0.00704799322295036</v>
      </c>
      <c r="E369" s="4" t="n">
        <f aca="false">SQRT($L$18+$L$19*E368^2+$L$20*D368^2)</f>
        <v>0.0114881351616465</v>
      </c>
      <c r="F369" s="19" t="n">
        <f aca="false">-LN(E369)-0.5*(D369/E369)^2</f>
        <v>4.27824818532638</v>
      </c>
      <c r="G369" s="4" t="n">
        <f aca="false">SQRT($V$18*G368^2+(1-$V$18)*D368^2)</f>
        <v>0.0110300155745721</v>
      </c>
      <c r="H369" s="2" t="n">
        <f aca="false">-LN(G369)-0.5*($D369/G369)^2</f>
        <v>4.30298535130597</v>
      </c>
    </row>
    <row r="370" customFormat="false" ht="10.5" hidden="false" customHeight="false" outlineLevel="0" collapsed="false">
      <c r="B370" s="17" t="n">
        <v>41074</v>
      </c>
      <c r="C370" s="12" t="n">
        <v>1329.1</v>
      </c>
      <c r="D370" s="13" t="n">
        <f aca="false">LN(C370/C369)</f>
        <v>0.0107566147322419</v>
      </c>
      <c r="E370" s="4" t="n">
        <f aca="false">SQRT($L$18+$L$19*E369^2+$L$20*D369^2)</f>
        <v>0.0109206994421573</v>
      </c>
      <c r="F370" s="19" t="n">
        <f aca="false">-LN(E370)-0.5*(D370/E370)^2</f>
        <v>4.03200749222844</v>
      </c>
      <c r="G370" s="4" t="n">
        <f aca="false">SQRT($V$18*G369^2+(1-$V$18)*D369^2)</f>
        <v>0.0107733012761515</v>
      </c>
      <c r="H370" s="2" t="n">
        <f aca="false">-LN(G370)-0.5*($D370/G370)^2</f>
        <v>4.03223198944584</v>
      </c>
    </row>
    <row r="371" customFormat="false" ht="10.5" hidden="false" customHeight="false" outlineLevel="0" collapsed="false">
      <c r="B371" s="17" t="n">
        <v>41075</v>
      </c>
      <c r="C371" s="12" t="n">
        <v>1342.84</v>
      </c>
      <c r="D371" s="13" t="n">
        <f aca="false">LN(C371/C370)</f>
        <v>0.0102847527365625</v>
      </c>
      <c r="E371" s="4" t="n">
        <f aca="false">SQRT($L$18+$L$19*E370^2+$L$20*D370^2)</f>
        <v>0.0108535299708284</v>
      </c>
      <c r="F371" s="19" t="n">
        <f aca="false">-LN(E371)-0.5*(D371/E371)^2</f>
        <v>4.07429659201051</v>
      </c>
      <c r="G371" s="4" t="n">
        <f aca="false">SQRT($V$18*G370^2+(1-$V$18)*D370^2)</f>
        <v>0.010772004770538</v>
      </c>
      <c r="H371" s="2" t="n">
        <f aca="false">-LN(G371)-0.5*($D371/G371)^2</f>
        <v>4.07501482116797</v>
      </c>
    </row>
    <row r="372" customFormat="false" ht="10.5" hidden="false" customHeight="false" outlineLevel="0" collapsed="false">
      <c r="B372" s="17" t="n">
        <v>41078</v>
      </c>
      <c r="C372" s="12" t="n">
        <v>1344.78</v>
      </c>
      <c r="D372" s="13" t="n">
        <f aca="false">LN(C372/C371)</f>
        <v>0.00144365672002497</v>
      </c>
      <c r="E372" s="4" t="n">
        <f aca="false">SQRT($L$18+$L$19*E371^2+$L$20*D371^2)</f>
        <v>0.010735586183818</v>
      </c>
      <c r="F372" s="19" t="n">
        <f aca="false">-LN(E372)-0.5*(D372/E372)^2</f>
        <v>4.52514962210265</v>
      </c>
      <c r="G372" s="4" t="n">
        <f aca="false">SQRT($V$18*G371^2+(1-$V$18)*D371^2)</f>
        <v>0.0107349123364984</v>
      </c>
      <c r="H372" s="2" t="n">
        <f aca="false">-LN(G372)-0.5*($D372/G372)^2</f>
        <v>4.52521125655503</v>
      </c>
    </row>
    <row r="373" customFormat="false" ht="10.5" hidden="false" customHeight="false" outlineLevel="0" collapsed="false">
      <c r="B373" s="17" t="n">
        <v>41079</v>
      </c>
      <c r="C373" s="12" t="n">
        <v>1357.98</v>
      </c>
      <c r="D373" s="13" t="n">
        <f aca="false">LN(C373/C372)</f>
        <v>0.00976787058581492</v>
      </c>
      <c r="E373" s="4" t="n">
        <f aca="false">SQRT($L$18+$L$19*E372^2+$L$20*D372^2)</f>
        <v>0.00995458407153518</v>
      </c>
      <c r="F373" s="19" t="n">
        <f aca="false">-LN(E373)-0.5*(D373/E373)^2</f>
        <v>4.12830275254067</v>
      </c>
      <c r="G373" s="4" t="n">
        <f aca="false">SQRT($V$18*G372^2+(1-$V$18)*D372^2)</f>
        <v>0.0103169879584972</v>
      </c>
      <c r="H373" s="2" t="n">
        <f aca="false">-LN(G373)-0.5*($D373/G373)^2</f>
        <v>4.12577158005185</v>
      </c>
    </row>
    <row r="374" customFormat="false" ht="10.5" hidden="false" customHeight="false" outlineLevel="0" collapsed="false">
      <c r="B374" s="17" t="n">
        <v>41080</v>
      </c>
      <c r="C374" s="12" t="n">
        <v>1355.69</v>
      </c>
      <c r="D374" s="13" t="n">
        <f aca="false">LN(C374/C373)</f>
        <v>-0.0016877516747355</v>
      </c>
      <c r="E374" s="4" t="n">
        <f aca="false">SQRT($L$18+$L$19*E373^2+$L$20*D373^2)</f>
        <v>0.00992536043745298</v>
      </c>
      <c r="F374" s="19" t="n">
        <f aca="false">-LN(E374)-0.5*(D374/E374)^2</f>
        <v>4.59820459286004</v>
      </c>
      <c r="G374" s="4" t="n">
        <f aca="false">SQRT($V$18*G373^2+(1-$V$18)*D373^2)</f>
        <v>0.0102753445031373</v>
      </c>
      <c r="H374" s="2" t="n">
        <f aca="false">-LN(G374)-0.5*($D374/G374)^2</f>
        <v>4.56451853857986</v>
      </c>
    </row>
    <row r="375" customFormat="false" ht="10.5" hidden="false" customHeight="false" outlineLevel="0" collapsed="false">
      <c r="B375" s="17" t="n">
        <v>41081</v>
      </c>
      <c r="C375" s="12" t="n">
        <v>1325.51</v>
      </c>
      <c r="D375" s="13" t="n">
        <f aca="false">LN(C375/C374)</f>
        <v>-0.022513258771435</v>
      </c>
      <c r="E375" s="4" t="n">
        <f aca="false">SQRT($L$18+$L$19*E374^2+$L$20*D374^2)</f>
        <v>0.00924527365597172</v>
      </c>
      <c r="F375" s="19" t="n">
        <f aca="false">-LN(E375)-0.5*(D375/E375)^2</f>
        <v>1.71876234246247</v>
      </c>
      <c r="G375" s="4" t="n">
        <f aca="false">SQRT($V$18*G374^2+(1-$V$18)*D374^2)</f>
        <v>0.00987900757803655</v>
      </c>
      <c r="H375" s="2" t="n">
        <f aca="false">-LN(G375)-0.5*($D375/G375)^2</f>
        <v>2.02065329030821</v>
      </c>
    </row>
    <row r="376" customFormat="false" ht="10.5" hidden="false" customHeight="false" outlineLevel="0" collapsed="false">
      <c r="B376" s="17" t="n">
        <v>41082</v>
      </c>
      <c r="C376" s="12" t="n">
        <v>1335.02</v>
      </c>
      <c r="D376" s="13" t="n">
        <f aca="false">LN(C376/C375)</f>
        <v>0.00714898197202105</v>
      </c>
      <c r="E376" s="4" t="n">
        <f aca="false">SQRT($L$18+$L$19*E375^2+$L$20*D375^2)</f>
        <v>0.0119659494269442</v>
      </c>
      <c r="F376" s="19" t="n">
        <f aca="false">-LN(E376)-0.5*(D376/E376)^2</f>
        <v>4.247220679528</v>
      </c>
      <c r="G376" s="4" t="n">
        <f aca="false">SQRT($V$18*G375^2+(1-$V$18)*D375^2)</f>
        <v>0.011376091177782</v>
      </c>
      <c r="H376" s="2" t="n">
        <f aca="false">-LN(G376)-0.5*($D376/G376)^2</f>
        <v>4.27878450684431</v>
      </c>
    </row>
    <row r="377" customFormat="false" ht="10.5" hidden="false" customHeight="false" outlineLevel="0" collapsed="false">
      <c r="B377" s="17" t="n">
        <v>41085</v>
      </c>
      <c r="C377" s="12" t="n">
        <v>1313.72</v>
      </c>
      <c r="D377" s="13" t="n">
        <f aca="false">LN(C377/C376)</f>
        <v>-0.0160834654599727</v>
      </c>
      <c r="E377" s="4" t="n">
        <f aca="false">SQRT($L$18+$L$19*E376^2+$L$20*D376^2)</f>
        <v>0.0113420794125631</v>
      </c>
      <c r="F377" s="19" t="n">
        <f aca="false">-LN(E377)-0.5*(D377/E377)^2</f>
        <v>3.4738240121462</v>
      </c>
      <c r="G377" s="4" t="n">
        <f aca="false">SQRT($V$18*G376^2+(1-$V$18)*D376^2)</f>
        <v>0.01110525957766</v>
      </c>
      <c r="H377" s="2" t="n">
        <f aca="false">-LN(G377)-0.5*($D377/G377)^2</f>
        <v>3.45158677718339</v>
      </c>
    </row>
    <row r="378" customFormat="false" ht="10.5" hidden="false" customHeight="false" outlineLevel="0" collapsed="false">
      <c r="B378" s="17" t="n">
        <v>41086</v>
      </c>
      <c r="C378" s="12" t="n">
        <v>1319.99</v>
      </c>
      <c r="D378" s="13" t="n">
        <f aca="false">LN(C378/C377)</f>
        <v>0.00476135325857737</v>
      </c>
      <c r="E378" s="4" t="n">
        <f aca="false">SQRT($L$18+$L$19*E377^2+$L$20*D377^2)</f>
        <v>0.0120370939705194</v>
      </c>
      <c r="F378" s="19" t="n">
        <f aca="false">-LN(E378)-0.5*(D378/E378)^2</f>
        <v>4.34152967839412</v>
      </c>
      <c r="G378" s="4" t="n">
        <f aca="false">SQRT($V$18*G377^2+(1-$V$18)*D377^2)</f>
        <v>0.0115693893863825</v>
      </c>
      <c r="H378" s="2" t="n">
        <f aca="false">-LN(G378)-0.5*($D378/G378)^2</f>
        <v>4.37470684309309</v>
      </c>
    </row>
    <row r="379" customFormat="false" ht="10.5" hidden="false" customHeight="false" outlineLevel="0" collapsed="false">
      <c r="B379" s="17" t="n">
        <v>41087</v>
      </c>
      <c r="C379" s="12" t="n">
        <v>1331.85</v>
      </c>
      <c r="D379" s="13" t="n">
        <f aca="false">LN(C379/C378)</f>
        <v>0.00894479235230087</v>
      </c>
      <c r="E379" s="4" t="n">
        <f aca="false">SQRT($L$18+$L$19*E378^2+$L$20*D378^2)</f>
        <v>0.0112331402833538</v>
      </c>
      <c r="F379" s="19" t="n">
        <f aca="false">-LN(E379)-0.5*(D379/E379)^2</f>
        <v>4.17185121838795</v>
      </c>
      <c r="G379" s="4" t="n">
        <f aca="false">SQRT($V$18*G378^2+(1-$V$18)*D378^2)</f>
        <v>0.0111895552392687</v>
      </c>
      <c r="H379" s="2" t="n">
        <f aca="false">-LN(G379)-0.5*($D379/G379)^2</f>
        <v>4.1732641901542</v>
      </c>
    </row>
    <row r="380" customFormat="false" ht="10.5" hidden="false" customHeight="false" outlineLevel="0" collapsed="false">
      <c r="B380" s="17" t="n">
        <v>41088</v>
      </c>
      <c r="C380" s="12" t="n">
        <v>1329.04</v>
      </c>
      <c r="D380" s="13" t="n">
        <f aca="false">LN(C380/C379)</f>
        <v>-0.00211207606822212</v>
      </c>
      <c r="E380" s="4" t="n">
        <f aca="false">SQRT($L$18+$L$19*E379^2+$L$20*D379^2)</f>
        <v>0.010891693498714</v>
      </c>
      <c r="F380" s="19" t="n">
        <f aca="false">-LN(E380)-0.5*(D380/E380)^2</f>
        <v>4.50095309378131</v>
      </c>
      <c r="G380" s="4" t="n">
        <f aca="false">SQRT($V$18*G379^2+(1-$V$18)*D379^2)</f>
        <v>0.0110314073114917</v>
      </c>
      <c r="H380" s="2" t="n">
        <f aca="false">-LN(G380)-0.5*($D380/G380)^2</f>
        <v>4.48868034959902</v>
      </c>
    </row>
    <row r="381" customFormat="false" ht="10.5" hidden="false" customHeight="false" outlineLevel="0" collapsed="false">
      <c r="B381" s="17" t="n">
        <v>41089</v>
      </c>
      <c r="C381" s="12" t="n">
        <v>1362.16</v>
      </c>
      <c r="D381" s="13" t="n">
        <f aca="false">LN(C381/C380)</f>
        <v>0.0246147980341653</v>
      </c>
      <c r="E381" s="4" t="n">
        <f aca="false">SQRT($L$18+$L$19*E380^2+$L$20*D380^2)</f>
        <v>0.0101086029018214</v>
      </c>
      <c r="F381" s="19" t="n">
        <f aca="false">-LN(E381)-0.5*(D381/E381)^2</f>
        <v>1.62967164290746</v>
      </c>
      <c r="G381" s="4" t="n">
        <f aca="false">SQRT($V$18*G380^2+(1-$V$18)*D380^2)</f>
        <v>0.0106102240374697</v>
      </c>
      <c r="H381" s="2" t="n">
        <f aca="false">-LN(G381)-0.5*($D381/G381)^2</f>
        <v>1.85493875045804</v>
      </c>
    </row>
    <row r="382" customFormat="false" ht="10.5" hidden="false" customHeight="false" outlineLevel="0" collapsed="false">
      <c r="B382" s="17" t="n">
        <v>41092</v>
      </c>
      <c r="C382" s="12" t="n">
        <v>1365.51</v>
      </c>
      <c r="D382" s="13" t="n">
        <f aca="false">LN(C382/C381)</f>
        <v>0.00245631009934519</v>
      </c>
      <c r="E382" s="4" t="n">
        <f aca="false">SQRT($L$18+$L$19*E381^2+$L$20*D381^2)</f>
        <v>0.0130507229174514</v>
      </c>
      <c r="F382" s="19" t="n">
        <f aca="false">-LN(E382)-0.5*(D382/E382)^2</f>
        <v>4.32119976504029</v>
      </c>
      <c r="G382" s="4" t="n">
        <f aca="false">SQRT($V$18*G381^2+(1-$V$18)*D381^2)</f>
        <v>0.0122854955980257</v>
      </c>
      <c r="H382" s="2" t="n">
        <f aca="false">-LN(G382)-0.5*($D382/G382)^2</f>
        <v>4.37934877478523</v>
      </c>
    </row>
    <row r="383" customFormat="false" ht="10.5" hidden="false" customHeight="false" outlineLevel="0" collapsed="false">
      <c r="B383" s="17" t="n">
        <v>41093</v>
      </c>
      <c r="C383" s="12" t="n">
        <v>1374.02</v>
      </c>
      <c r="D383" s="13" t="n">
        <f aca="false">LN(C383/C382)</f>
        <v>0.00621276450537963</v>
      </c>
      <c r="E383" s="4" t="n">
        <f aca="false">SQRT($L$18+$L$19*E382^2+$L$20*D382^2)</f>
        <v>0.0120320953044814</v>
      </c>
      <c r="F383" s="19" t="n">
        <f aca="false">-LN(E383)-0.5*(D383/E383)^2</f>
        <v>4.28686926888021</v>
      </c>
      <c r="G383" s="4" t="n">
        <f aca="false">SQRT($V$18*G382^2+(1-$V$18)*D382^2)</f>
        <v>0.011818077937865</v>
      </c>
      <c r="H383" s="2" t="n">
        <f aca="false">-LN(G383)-0.5*($D383/G383)^2</f>
        <v>4.29994460471441</v>
      </c>
    </row>
    <row r="384" customFormat="false" ht="10.5" hidden="false" customHeight="false" outlineLevel="0" collapsed="false">
      <c r="B384" s="17" t="n">
        <v>41095</v>
      </c>
      <c r="C384" s="12" t="n">
        <v>1367.58</v>
      </c>
      <c r="D384" s="13" t="n">
        <f aca="false">LN(C384/C383)</f>
        <v>-0.00469799521801216</v>
      </c>
      <c r="E384" s="4" t="n">
        <f aca="false">SQRT($L$18+$L$19*E383^2+$L$20*D383^2)</f>
        <v>0.0113245908257102</v>
      </c>
      <c r="F384" s="19" t="n">
        <f aca="false">-LN(E384)-0.5*(D384/E384)^2</f>
        <v>4.39472889063292</v>
      </c>
      <c r="G384" s="4" t="n">
        <f aca="false">SQRT($V$18*G383^2+(1-$V$18)*D383^2)</f>
        <v>0.0114807910808301</v>
      </c>
      <c r="H384" s="2" t="n">
        <f aca="false">-LN(G384)-0.5*($D384/G384)^2</f>
        <v>4.38335568255851</v>
      </c>
    </row>
    <row r="385" customFormat="false" ht="10.5" hidden="false" customHeight="false" outlineLevel="0" collapsed="false">
      <c r="B385" s="17" t="n">
        <v>41096</v>
      </c>
      <c r="C385" s="12" t="n">
        <v>1354.68</v>
      </c>
      <c r="D385" s="13" t="n">
        <f aca="false">LN(C385/C384)</f>
        <v>-0.00947749043764538</v>
      </c>
      <c r="E385" s="4" t="n">
        <f aca="false">SQRT($L$18+$L$19*E384^2+$L$20*D384^2)</f>
        <v>0.0106045930979113</v>
      </c>
      <c r="F385" s="19" t="n">
        <f aca="false">-LN(E385)-0.5*(D385/E385)^2</f>
        <v>4.14710426073949</v>
      </c>
      <c r="G385" s="4" t="n">
        <f aca="false">SQRT($V$18*G384^2+(1-$V$18)*D384^2)</f>
        <v>0.011102978346555</v>
      </c>
      <c r="H385" s="2" t="n">
        <f aca="false">-LN(G385)-0.5*($D385/G385)^2</f>
        <v>4.13622632040381</v>
      </c>
    </row>
    <row r="386" customFormat="false" ht="10.5" hidden="false" customHeight="false" outlineLevel="0" collapsed="false">
      <c r="B386" s="17" t="n">
        <v>41099</v>
      </c>
      <c r="C386" s="12" t="n">
        <v>1352.46</v>
      </c>
      <c r="D386" s="13" t="n">
        <f aca="false">LN(C386/C385)</f>
        <v>-0.00164010763953199</v>
      </c>
      <c r="E386" s="4" t="n">
        <f aca="false">SQRT($L$18+$L$19*E385^2+$L$20*D385^2)</f>
        <v>0.0104263624766242</v>
      </c>
      <c r="F386" s="19" t="n">
        <f aca="false">-LN(E386)-0.5*(D386/E386)^2</f>
        <v>4.55104556575687</v>
      </c>
      <c r="G386" s="4" t="n">
        <f aca="false">SQRT($V$18*G385^2+(1-$V$18)*D385^2)</f>
        <v>0.0109852185411502</v>
      </c>
      <c r="H386" s="2" t="n">
        <f aca="false">-LN(G386)-0.5*($D386/G386)^2</f>
        <v>4.50005923661296</v>
      </c>
    </row>
    <row r="387" customFormat="false" ht="10.5" hidden="false" customHeight="false" outlineLevel="0" collapsed="false">
      <c r="B387" s="17" t="n">
        <v>41100</v>
      </c>
      <c r="C387" s="12" t="n">
        <v>1341.47</v>
      </c>
      <c r="D387" s="13" t="n">
        <f aca="false">LN(C387/C386)</f>
        <v>-0.00815912883276418</v>
      </c>
      <c r="E387" s="4" t="n">
        <f aca="false">SQRT($L$18+$L$19*E386^2+$L$20*D386^2)</f>
        <v>0.00968564889960138</v>
      </c>
      <c r="F387" s="19" t="n">
        <f aca="false">-LN(E387)-0.5*(D387/E387)^2</f>
        <v>4.28229647889034</v>
      </c>
      <c r="G387" s="4" t="n">
        <f aca="false">SQRT($V$18*G386^2+(1-$V$18)*D386^2)</f>
        <v>0.0105594179763435</v>
      </c>
      <c r="H387" s="2" t="n">
        <f aca="false">-LN(G387)-0.5*($D387/G387)^2</f>
        <v>4.25221423749724</v>
      </c>
    </row>
    <row r="388" customFormat="false" ht="10.5" hidden="false" customHeight="false" outlineLevel="0" collapsed="false">
      <c r="B388" s="17" t="n">
        <v>41101</v>
      </c>
      <c r="C388" s="12" t="n">
        <v>1341.45</v>
      </c>
      <c r="D388" s="13" t="n">
        <f aca="false">LN(C388/C387)</f>
        <v>-1.49091288598983E-005</v>
      </c>
      <c r="E388" s="4" t="n">
        <f aca="false">SQRT($L$18+$L$19*E387^2+$L$20*D387^2)</f>
        <v>0.00950100999241994</v>
      </c>
      <c r="F388" s="19" t="n">
        <f aca="false">-LN(E388)-0.5*(D388/E388)^2</f>
        <v>4.65635593981701</v>
      </c>
      <c r="G388" s="4" t="n">
        <f aca="false">SQRT($V$18*G387^2+(1-$V$18)*D387^2)</f>
        <v>0.0103926831014813</v>
      </c>
      <c r="H388" s="2" t="n">
        <f aca="false">-LN(G388)-0.5*($D388/G388)^2</f>
        <v>4.5666522393663</v>
      </c>
    </row>
    <row r="389" customFormat="false" ht="10.5" hidden="false" customHeight="false" outlineLevel="0" collapsed="false">
      <c r="B389" s="17" t="n">
        <v>41102</v>
      </c>
      <c r="C389" s="12" t="n">
        <v>1334.76</v>
      </c>
      <c r="D389" s="13" t="n">
        <f aca="false">LN(C389/C388)</f>
        <v>-0.00499961806836167</v>
      </c>
      <c r="E389" s="4" t="n">
        <f aca="false">SQRT($L$18+$L$19*E388^2+$L$20*D388^2)</f>
        <v>0.00885047985830859</v>
      </c>
      <c r="F389" s="19" t="n">
        <f aca="false">-LN(E389)-0.5*(D389/E389)^2</f>
        <v>4.56772874426878</v>
      </c>
      <c r="G389" s="4" t="n">
        <f aca="false">SQRT($V$18*G388^2+(1-$V$18)*D388^2)</f>
        <v>0.00998047700038621</v>
      </c>
      <c r="H389" s="2" t="n">
        <f aca="false">-LN(G389)-0.5*($D389/G389)^2</f>
        <v>4.48165405678101</v>
      </c>
    </row>
    <row r="390" customFormat="false" ht="10.5" hidden="false" customHeight="false" outlineLevel="0" collapsed="false">
      <c r="B390" s="17" t="n">
        <v>41103</v>
      </c>
      <c r="C390" s="12" t="n">
        <v>1356.78</v>
      </c>
      <c r="D390" s="13" t="n">
        <f aca="false">LN(C390/C389)</f>
        <v>0.0163627449710193</v>
      </c>
      <c r="E390" s="4" t="n">
        <f aca="false">SQRT($L$18+$L$19*E389^2+$L$20*D389^2)</f>
        <v>0.00848156668422987</v>
      </c>
      <c r="F390" s="19" t="n">
        <f aca="false">-LN(E390)-0.5*(D390/E390)^2</f>
        <v>2.90892954597617</v>
      </c>
      <c r="G390" s="4" t="n">
        <f aca="false">SQRT($V$18*G389^2+(1-$V$18)*D389^2)</f>
        <v>0.00968547692161918</v>
      </c>
      <c r="H390" s="2" t="n">
        <f aca="false">-LN(G390)-0.5*($D390/G390)^2</f>
        <v>3.21007407205768</v>
      </c>
    </row>
    <row r="391" customFormat="false" ht="10.5" hidden="false" customHeight="false" outlineLevel="0" collapsed="false">
      <c r="B391" s="17" t="n">
        <v>41106</v>
      </c>
      <c r="C391" s="12" t="n">
        <v>1353.64</v>
      </c>
      <c r="D391" s="13" t="n">
        <f aca="false">LN(C391/C390)</f>
        <v>-0.00231698512019268</v>
      </c>
      <c r="E391" s="4" t="n">
        <f aca="false">SQRT($L$18+$L$19*E390^2+$L$20*D390^2)</f>
        <v>0.00998186518029621</v>
      </c>
      <c r="F391" s="19" t="n">
        <f aca="false">-LN(E391)-0.5*(D391/E391)^2</f>
        <v>4.58004559327199</v>
      </c>
      <c r="G391" s="4" t="n">
        <f aca="false">SQRT($V$18*G390^2+(1-$V$18)*D390^2)</f>
        <v>0.0103601232597462</v>
      </c>
      <c r="H391" s="2" t="n">
        <f aca="false">-LN(G391)-0.5*($D391/G391)^2</f>
        <v>4.54478270184877</v>
      </c>
    </row>
    <row r="392" customFormat="false" ht="10.5" hidden="false" customHeight="false" outlineLevel="0" collapsed="false">
      <c r="B392" s="17" t="n">
        <v>41107</v>
      </c>
      <c r="C392" s="12" t="n">
        <v>1363.67</v>
      </c>
      <c r="D392" s="13" t="n">
        <f aca="false">LN(C392/C391)</f>
        <v>0.00738233440566118</v>
      </c>
      <c r="E392" s="4" t="n">
        <f aca="false">SQRT($L$18+$L$19*E391^2+$L$20*D391^2)</f>
        <v>0.00931338483677636</v>
      </c>
      <c r="F392" s="19" t="n">
        <f aca="false">-LN(E392)-0.5*(D392/E392)^2</f>
        <v>4.36214887103044</v>
      </c>
      <c r="G392" s="4" t="n">
        <f aca="false">SQRT($V$18*G391^2+(1-$V$18)*D391^2)</f>
        <v>0.00997016279489774</v>
      </c>
      <c r="H392" s="2" t="n">
        <f aca="false">-LN(G392)-0.5*($D392/G392)^2</f>
        <v>4.33403065980474</v>
      </c>
    </row>
    <row r="393" customFormat="false" ht="10.5" hidden="false" customHeight="false" outlineLevel="0" collapsed="false">
      <c r="B393" s="17" t="n">
        <v>41108</v>
      </c>
      <c r="C393" s="12" t="n">
        <v>1372.78</v>
      </c>
      <c r="D393" s="13" t="n">
        <f aca="false">LN(C393/C392)</f>
        <v>0.00665828621457745</v>
      </c>
      <c r="E393" s="4" t="n">
        <f aca="false">SQRT($L$18+$L$19*E392^2+$L$20*D392^2)</f>
        <v>0.0091012721842909</v>
      </c>
      <c r="F393" s="19" t="n">
        <f aca="false">-LN(E393)-0.5*(D393/E393)^2</f>
        <v>4.4317382343514</v>
      </c>
      <c r="G393" s="4" t="n">
        <f aca="false">SQRT($V$18*G392^2+(1-$V$18)*D392^2)</f>
        <v>0.00979349866134655</v>
      </c>
      <c r="H393" s="2" t="n">
        <f aca="false">-LN(G393)-0.5*($D393/G393)^2</f>
        <v>4.3949262759002</v>
      </c>
    </row>
    <row r="394" customFormat="false" ht="10.5" hidden="false" customHeight="false" outlineLevel="0" collapsed="false">
      <c r="B394" s="17" t="n">
        <v>41109</v>
      </c>
      <c r="C394" s="12" t="n">
        <v>1376.51</v>
      </c>
      <c r="D394" s="13" t="n">
        <f aca="false">LN(C394/C393)</f>
        <v>0.0027134294953041</v>
      </c>
      <c r="E394" s="4" t="n">
        <f aca="false">SQRT($L$18+$L$19*E393^2+$L$20*D393^2)</f>
        <v>0.00884599752501037</v>
      </c>
      <c r="F394" s="19" t="n">
        <f aca="false">-LN(E394)-0.5*(D394/E394)^2</f>
        <v>4.68074518068006</v>
      </c>
      <c r="G394" s="4" t="n">
        <f aca="false">SQRT($V$18*G393^2+(1-$V$18)*D393^2)</f>
        <v>0.00958655922368503</v>
      </c>
      <c r="H394" s="2" t="n">
        <f aca="false">-LN(G394)-0.5*($D394/G394)^2</f>
        <v>4.60733595206946</v>
      </c>
    </row>
    <row r="395" customFormat="false" ht="10.5" hidden="false" customHeight="false" outlineLevel="0" collapsed="false">
      <c r="B395" s="17" t="n">
        <v>41110</v>
      </c>
      <c r="C395" s="12" t="n">
        <v>1362.66</v>
      </c>
      <c r="D395" s="13" t="n">
        <f aca="false">LN(C395/C394)</f>
        <v>-0.0101126385227506</v>
      </c>
      <c r="E395" s="4" t="n">
        <f aca="false">SQRT($L$18+$L$19*E394^2+$L$20*D394^2)</f>
        <v>0.00833540379502199</v>
      </c>
      <c r="F395" s="19" t="n">
        <f aca="false">-LN(E395)-0.5*(D395/E395)^2</f>
        <v>4.05129776614516</v>
      </c>
      <c r="G395" s="4" t="n">
        <f aca="false">SQRT($V$18*G394^2+(1-$V$18)*D394^2)</f>
        <v>0.00923736469264817</v>
      </c>
      <c r="H395" s="2" t="n">
        <f aca="false">-LN(G395)-0.5*($D395/G395)^2</f>
        <v>4.08525588596192</v>
      </c>
    </row>
    <row r="396" customFormat="false" ht="10.5" hidden="false" customHeight="false" outlineLevel="0" collapsed="false">
      <c r="B396" s="17" t="n">
        <v>41113</v>
      </c>
      <c r="C396" s="12" t="n">
        <v>1350.52</v>
      </c>
      <c r="D396" s="13" t="n">
        <f aca="false">LN(C396/C395)</f>
        <v>-0.008948968382666</v>
      </c>
      <c r="E396" s="4" t="n">
        <f aca="false">SQRT($L$18+$L$19*E395^2+$L$20*D395^2)</f>
        <v>0.00866987103935838</v>
      </c>
      <c r="F396" s="19" t="n">
        <f aca="false">-LN(E396)-0.5*(D396/E396)^2</f>
        <v>4.21519157467232</v>
      </c>
      <c r="G396" s="4" t="n">
        <f aca="false">SQRT($V$18*G395^2+(1-$V$18)*D395^2)</f>
        <v>0.00930837137932982</v>
      </c>
      <c r="H396" s="2" t="n">
        <f aca="false">-LN(G396)-0.5*($D396/G396)^2</f>
        <v>4.21470646936542</v>
      </c>
    </row>
    <row r="397" customFormat="false" ht="10.5" hidden="false" customHeight="false" outlineLevel="0" collapsed="false">
      <c r="B397" s="17" t="n">
        <v>41114</v>
      </c>
      <c r="C397" s="12" t="n">
        <v>1338.31</v>
      </c>
      <c r="D397" s="13" t="n">
        <f aca="false">LN(C397/C396)</f>
        <v>-0.00908207951229779</v>
      </c>
      <c r="E397" s="4" t="n">
        <f aca="false">SQRT($L$18+$L$19*E396^2+$L$20*D396^2)</f>
        <v>0.00876463876072526</v>
      </c>
      <c r="F397" s="19" t="n">
        <f aca="false">-LN(E397)-0.5*(D397/E397)^2</f>
        <v>4.20015574117382</v>
      </c>
      <c r="G397" s="4" t="n">
        <f aca="false">SQRT($V$18*G396^2+(1-$V$18)*D396^2)</f>
        <v>0.00928092566350909</v>
      </c>
      <c r="H397" s="2" t="n">
        <f aca="false">-LN(G397)-0.5*($D397/G397)^2</f>
        <v>4.20098971812333</v>
      </c>
    </row>
    <row r="398" customFormat="false" ht="10.5" hidden="false" customHeight="false" outlineLevel="0" collapsed="false">
      <c r="B398" s="17" t="n">
        <v>41115</v>
      </c>
      <c r="C398" s="12" t="n">
        <v>1337.89</v>
      </c>
      <c r="D398" s="13" t="n">
        <f aca="false">LN(C398/C397)</f>
        <v>-0.000313877889132357</v>
      </c>
      <c r="E398" s="4" t="n">
        <f aca="false">SQRT($L$18+$L$19*E397^2+$L$20*D397^2)</f>
        <v>0.00885996603729389</v>
      </c>
      <c r="F398" s="19" t="n">
        <f aca="false">-LN(E398)-0.5*(D398/E398)^2</f>
        <v>4.72558482797512</v>
      </c>
      <c r="G398" s="4" t="n">
        <f aca="false">SQRT($V$18*G397^2+(1-$V$18)*D397^2)</f>
        <v>0.00926561773928939</v>
      </c>
      <c r="H398" s="2" t="n">
        <f aca="false">-LN(G398)-0.5*($D398/G398)^2</f>
        <v>4.68087097054729</v>
      </c>
    </row>
    <row r="399" customFormat="false" ht="10.5" hidden="false" customHeight="false" outlineLevel="0" collapsed="false">
      <c r="B399" s="17" t="n">
        <v>41116</v>
      </c>
      <c r="C399" s="12" t="n">
        <v>1360.02</v>
      </c>
      <c r="D399" s="13" t="n">
        <f aca="false">LN(C399/C398)</f>
        <v>0.0164056594528594</v>
      </c>
      <c r="E399" s="4" t="n">
        <f aca="false">SQRT($L$18+$L$19*E398^2+$L$20*D398^2)</f>
        <v>0.00828829867619028</v>
      </c>
      <c r="F399" s="19" t="n">
        <f aca="false">-LN(E399)-0.5*(D399/E399)^2</f>
        <v>2.83394588883811</v>
      </c>
      <c r="G399" s="4" t="n">
        <f aca="false">SQRT($V$18*G398^2+(1-$V$18)*D398^2)</f>
        <v>0.00889854420902597</v>
      </c>
      <c r="H399" s="2" t="n">
        <f aca="false">-LN(G399)-0.5*($D399/G399)^2</f>
        <v>3.02237425920881</v>
      </c>
    </row>
    <row r="400" customFormat="false" ht="10.5" hidden="false" customHeight="false" outlineLevel="0" collapsed="false">
      <c r="B400" s="17" t="n">
        <v>41117</v>
      </c>
      <c r="C400" s="12" t="n">
        <v>1385.97</v>
      </c>
      <c r="D400" s="13" t="n">
        <f aca="false">LN(C400/C399)</f>
        <v>0.0189008499896264</v>
      </c>
      <c r="E400" s="4" t="n">
        <f aca="false">SQRT($L$18+$L$19*E399^2+$L$20*D399^2)</f>
        <v>0.00985756786644392</v>
      </c>
      <c r="F400" s="19" t="n">
        <f aca="false">-LN(E400)-0.5*(D400/E400)^2</f>
        <v>2.78131427699267</v>
      </c>
      <c r="G400" s="4" t="n">
        <f aca="false">SQRT($V$18*G399^2+(1-$V$18)*D399^2)</f>
        <v>0.00969299806385742</v>
      </c>
      <c r="H400" s="2" t="n">
        <f aca="false">-LN(G400)-0.5*($D400/G400)^2</f>
        <v>2.73520133253181</v>
      </c>
    </row>
    <row r="401" customFormat="false" ht="10.5" hidden="false" customHeight="false" outlineLevel="0" collapsed="false">
      <c r="B401" s="17" t="n">
        <v>41120</v>
      </c>
      <c r="C401" s="12" t="n">
        <v>1385.3</v>
      </c>
      <c r="D401" s="13" t="n">
        <f aca="false">LN(C401/C400)</f>
        <v>-0.000483532830113416</v>
      </c>
      <c r="E401" s="4" t="n">
        <f aca="false">SQRT($L$18+$L$19*E400^2+$L$20*D400^2)</f>
        <v>0.0115095419765472</v>
      </c>
      <c r="F401" s="19" t="n">
        <f aca="false">-LN(E401)-0.5*(D401/E401)^2</f>
        <v>4.46369636856543</v>
      </c>
      <c r="G401" s="4" t="n">
        <f aca="false">SQRT($V$18*G400^2+(1-$V$18)*D400^2)</f>
        <v>0.0106969945681165</v>
      </c>
      <c r="H401" s="2" t="n">
        <f aca="false">-LN(G401)-0.5*($D401/G401)^2</f>
        <v>4.53677081728122</v>
      </c>
    </row>
    <row r="402" customFormat="false" ht="10.5" hidden="false" customHeight="false" outlineLevel="0" collapsed="false">
      <c r="B402" s="17" t="n">
        <v>41121</v>
      </c>
      <c r="C402" s="12" t="n">
        <v>1379.32</v>
      </c>
      <c r="D402" s="13" t="n">
        <f aca="false">LN(C402/C401)</f>
        <v>-0.00432609857873388</v>
      </c>
      <c r="E402" s="4" t="n">
        <f aca="false">SQRT($L$18+$L$19*E401^2+$L$20*D401^2)</f>
        <v>0.0106280669669919</v>
      </c>
      <c r="F402" s="19" t="n">
        <f aca="false">-LN(E402)-0.5*(D402/E402)^2</f>
        <v>4.4614142466886</v>
      </c>
      <c r="G402" s="4" t="n">
        <f aca="false">SQRT($V$18*G401^2+(1-$V$18)*D401^2)</f>
        <v>0.0102736024194644</v>
      </c>
      <c r="H402" s="2" t="n">
        <f aca="false">-LN(G402)-0.5*($D402/G402)^2</f>
        <v>4.48951967044048</v>
      </c>
    </row>
    <row r="403" customFormat="false" ht="10.5" hidden="false" customHeight="false" outlineLevel="0" collapsed="false">
      <c r="B403" s="17" t="n">
        <v>41122</v>
      </c>
      <c r="C403" s="12" t="n">
        <v>1375.14</v>
      </c>
      <c r="D403" s="13" t="n">
        <f aca="false">LN(C403/C402)</f>
        <v>-0.00303507998572877</v>
      </c>
      <c r="E403" s="4" t="n">
        <f aca="false">SQRT($L$18+$L$19*E402^2+$L$20*D402^2)</f>
        <v>0.0099733524081296</v>
      </c>
      <c r="F403" s="19" t="n">
        <f aca="false">-LN(E403)-0.5*(D403/E403)^2</f>
        <v>4.56153349478969</v>
      </c>
      <c r="G403" s="4" t="n">
        <f aca="false">SQRT($V$18*G402^2+(1-$V$18)*D402^2)</f>
        <v>0.00993959038716213</v>
      </c>
      <c r="H403" s="2" t="n">
        <f aca="false">-LN(G403)-0.5*($D403/G403)^2</f>
        <v>4.56460935583495</v>
      </c>
    </row>
    <row r="404" customFormat="false" ht="10.5" hidden="false" customHeight="false" outlineLevel="0" collapsed="false">
      <c r="B404" s="17" t="n">
        <v>41123</v>
      </c>
      <c r="C404" s="12" t="n">
        <v>1365</v>
      </c>
      <c r="D404" s="13" t="n">
        <f aca="false">LN(C404/C403)</f>
        <v>-0.00740111548031058</v>
      </c>
      <c r="E404" s="4" t="n">
        <f aca="false">SQRT($L$18+$L$19*E403^2+$L$20*D403^2)</f>
        <v>0.00933388709729902</v>
      </c>
      <c r="F404" s="19" t="n">
        <f aca="false">-LN(E404)-0.5*(D404/E404)^2</f>
        <v>4.3597350420959</v>
      </c>
      <c r="G404" s="4" t="n">
        <f aca="false">SQRT($V$18*G403^2+(1-$V$18)*D403^2)</f>
        <v>0.00958279881058198</v>
      </c>
      <c r="H404" s="2" t="n">
        <f aca="false">-LN(G404)-0.5*($D404/G404)^2</f>
        <v>4.34953614646183</v>
      </c>
    </row>
    <row r="405" customFormat="false" ht="10.5" hidden="false" customHeight="false" outlineLevel="0" collapsed="false">
      <c r="B405" s="17" t="n">
        <v>41124</v>
      </c>
      <c r="C405" s="12" t="n">
        <v>1390.99</v>
      </c>
      <c r="D405" s="13" t="n">
        <f aca="false">LN(C405/C404)</f>
        <v>0.0188612952059317</v>
      </c>
      <c r="E405" s="4" t="n">
        <f aca="false">SQRT($L$18+$L$19*E404^2+$L$20*D404^2)</f>
        <v>0.0091205388159009</v>
      </c>
      <c r="F405" s="19" t="n">
        <f aca="false">-LN(E405)-0.5*(D405/E405)^2</f>
        <v>2.55890964920461</v>
      </c>
      <c r="G405" s="4" t="n">
        <f aca="false">SQRT($V$18*G404^2+(1-$V$18)*D404^2)</f>
        <v>0.00943127789038738</v>
      </c>
      <c r="H405" s="2" t="n">
        <f aca="false">-LN(G405)-0.5*($D405/G405)^2</f>
        <v>2.6639909872192</v>
      </c>
    </row>
    <row r="406" customFormat="false" ht="10.5" hidden="false" customHeight="false" outlineLevel="0" collapsed="false">
      <c r="B406" s="17" t="n">
        <v>41127</v>
      </c>
      <c r="C406" s="12" t="n">
        <v>1394.23</v>
      </c>
      <c r="D406" s="13" t="n">
        <f aca="false">LN(C406/C405)</f>
        <v>0.00232656771205699</v>
      </c>
      <c r="E406" s="4" t="n">
        <f aca="false">SQRT($L$18+$L$19*E405^2+$L$20*D405^2)</f>
        <v>0.0109909453685656</v>
      </c>
      <c r="F406" s="19" t="n">
        <f aca="false">-LN(E406)-0.5*(D406/E406)^2</f>
        <v>4.48827919759533</v>
      </c>
      <c r="G406" s="4" t="n">
        <f aca="false">SQRT($V$18*G405^2+(1-$V$18)*D405^2)</f>
        <v>0.0104734672922008</v>
      </c>
      <c r="H406" s="2" t="n">
        <f aca="false">-LN(G406)-0.5*($D406/G406)^2</f>
        <v>4.53423723093381</v>
      </c>
    </row>
    <row r="407" customFormat="false" ht="10.5" hidden="false" customHeight="false" outlineLevel="0" collapsed="false">
      <c r="B407" s="17" t="n">
        <v>41128</v>
      </c>
      <c r="C407" s="12" t="n">
        <v>1401.35</v>
      </c>
      <c r="D407" s="13" t="n">
        <f aca="false">LN(C407/C406)</f>
        <v>0.00509376615578103</v>
      </c>
      <c r="E407" s="4" t="n">
        <f aca="false">SQRT($L$18+$L$19*E406^2+$L$20*D406^2)</f>
        <v>0.0102026187632849</v>
      </c>
      <c r="F407" s="19" t="n">
        <f aca="false">-LN(E407)-0.5*(D407/E407)^2</f>
        <v>4.46048024789615</v>
      </c>
      <c r="G407" s="4" t="n">
        <f aca="false">SQRT($V$18*G406^2+(1-$V$18)*D406^2)</f>
        <v>0.010078956570795</v>
      </c>
      <c r="H407" s="2" t="n">
        <f aca="false">-LN(G407)-0.5*($D407/G407)^2</f>
        <v>4.46959790111387</v>
      </c>
    </row>
    <row r="408" customFormat="false" ht="10.5" hidden="false" customHeight="false" outlineLevel="0" collapsed="false">
      <c r="B408" s="17" t="n">
        <v>41129</v>
      </c>
      <c r="C408" s="12" t="n">
        <v>1402.22</v>
      </c>
      <c r="D408" s="13" t="n">
        <f aca="false">LN(C408/C407)</f>
        <v>0.000620637278845505</v>
      </c>
      <c r="E408" s="4" t="n">
        <f aca="false">SQRT($L$18+$L$19*E407^2+$L$20*D407^2)</f>
        <v>0.00965320163573613</v>
      </c>
      <c r="F408" s="19" t="n">
        <f aca="false">-LN(E408)-0.5*(D408/E408)^2</f>
        <v>4.63839882145971</v>
      </c>
      <c r="G408" s="4" t="n">
        <f aca="false">SQRT($V$18*G407^2+(1-$V$18)*D407^2)</f>
        <v>0.00978285220254848</v>
      </c>
      <c r="H408" s="2" t="n">
        <f aca="false">-LN(G408)-0.5*($D408/G408)^2</f>
        <v>4.62511179922088</v>
      </c>
    </row>
    <row r="409" customFormat="false" ht="10.5" hidden="false" customHeight="false" outlineLevel="0" collapsed="false">
      <c r="B409" s="17" t="n">
        <v>41130</v>
      </c>
      <c r="C409" s="12" t="n">
        <v>1402.8</v>
      </c>
      <c r="D409" s="13" t="n">
        <f aca="false">LN(C409/C408)</f>
        <v>0.000413544294347905</v>
      </c>
      <c r="E409" s="4" t="n">
        <f aca="false">SQRT($L$18+$L$19*E408^2+$L$20*D408^2)</f>
        <v>0.00898737198155241</v>
      </c>
      <c r="F409" s="19" t="n">
        <f aca="false">-LN(E409)-0.5*(D409/E409)^2</f>
        <v>4.71087615927054</v>
      </c>
      <c r="G409" s="4" t="n">
        <f aca="false">SQRT($V$18*G408^2+(1-$V$18)*D408^2)</f>
        <v>0.00939642689045678</v>
      </c>
      <c r="H409" s="2" t="n">
        <f aca="false">-LN(G409)-0.5*($D409/G409)^2</f>
        <v>4.66645730460817</v>
      </c>
    </row>
    <row r="410" customFormat="false" ht="10.5" hidden="false" customHeight="false" outlineLevel="0" collapsed="false">
      <c r="B410" s="17" t="n">
        <v>41131</v>
      </c>
      <c r="C410" s="12" t="n">
        <v>1405.87</v>
      </c>
      <c r="D410" s="13" t="n">
        <f aca="false">LN(C410/C409)</f>
        <v>0.00218608894788167</v>
      </c>
      <c r="E410" s="4" t="n">
        <f aca="false">SQRT($L$18+$L$19*E409^2+$L$20*D409^2)</f>
        <v>0.00840057698660553</v>
      </c>
      <c r="F410" s="19" t="n">
        <f aca="false">-LN(E410)-0.5*(D410/E410)^2</f>
        <v>4.74559484955358</v>
      </c>
      <c r="G410" s="4" t="n">
        <f aca="false">SQRT($V$18*G409^2+(1-$V$18)*D409^2)</f>
        <v>0.0090244713870833</v>
      </c>
      <c r="H410" s="2" t="n">
        <f aca="false">-LN(G410)-0.5*($D410/G410)^2</f>
        <v>4.6784752129292</v>
      </c>
    </row>
    <row r="411" customFormat="false" ht="10.5" hidden="false" customHeight="false" outlineLevel="0" collapsed="false">
      <c r="B411" s="17" t="n">
        <v>41134</v>
      </c>
      <c r="C411" s="12" t="n">
        <v>1404.11</v>
      </c>
      <c r="D411" s="13" t="n">
        <f aca="false">LN(C411/C410)</f>
        <v>-0.00125267811881204</v>
      </c>
      <c r="E411" s="4" t="n">
        <f aca="false">SQRT($L$18+$L$19*E410^2+$L$20*D410^2)</f>
        <v>0.00792660966721041</v>
      </c>
      <c r="F411" s="19" t="n">
        <f aca="false">-LN(E411)-0.5*(D411/E411)^2</f>
        <v>4.8250424092196</v>
      </c>
      <c r="G411" s="4" t="n">
        <f aca="false">SQRT($V$18*G410^2+(1-$V$18)*D410^2)</f>
        <v>0.00868794333544874</v>
      </c>
      <c r="H411" s="2" t="n">
        <f aca="false">-LN(G411)-0.5*($D411/G411)^2</f>
        <v>4.73542426454078</v>
      </c>
    </row>
    <row r="412" customFormat="false" ht="10.5" hidden="false" customHeight="false" outlineLevel="0" collapsed="false">
      <c r="B412" s="17" t="n">
        <v>41135</v>
      </c>
      <c r="C412" s="12" t="n">
        <v>1403.93</v>
      </c>
      <c r="D412" s="13" t="n">
        <f aca="false">LN(C412/C411)</f>
        <v>-0.000128203302122782</v>
      </c>
      <c r="E412" s="4" t="n">
        <f aca="false">SQRT($L$18+$L$19*E411^2+$L$20*D411^2)</f>
        <v>0.00748678750661435</v>
      </c>
      <c r="F412" s="19" t="n">
        <f aca="false">-LN(E412)-0.5*(D412/E412)^2</f>
        <v>4.89446886311734</v>
      </c>
      <c r="G412" s="4" t="n">
        <f aca="false">SQRT($V$18*G411^2+(1-$V$18)*D411^2)</f>
        <v>0.00835066042654644</v>
      </c>
      <c r="H412" s="2" t="n">
        <f aca="false">-LN(G412)-0.5*($D412/G412)^2</f>
        <v>4.78529680100926</v>
      </c>
    </row>
    <row r="413" customFormat="false" ht="10.5" hidden="false" customHeight="false" outlineLevel="0" collapsed="false">
      <c r="B413" s="17" t="n">
        <v>41136</v>
      </c>
      <c r="C413" s="12" t="n">
        <v>1405.53</v>
      </c>
      <c r="D413" s="13" t="n">
        <f aca="false">LN(C413/C412)</f>
        <v>0.00113900904300378</v>
      </c>
      <c r="E413" s="4" t="n">
        <f aca="false">SQRT($L$18+$L$19*E412^2+$L$20*D412^2)</f>
        <v>0.00709113220902039</v>
      </c>
      <c r="F413" s="19" t="n">
        <f aca="false">-LN(E413)-0.5*(D413/E413)^2</f>
        <v>4.93601015704662</v>
      </c>
      <c r="G413" s="4" t="n">
        <f aca="false">SQRT($V$18*G412^2+(1-$V$18)*D412^2)</f>
        <v>0.00801952627175811</v>
      </c>
      <c r="H413" s="2" t="n">
        <f aca="false">-LN(G413)-0.5*($D413/G413)^2</f>
        <v>4.8157897424412</v>
      </c>
    </row>
    <row r="414" customFormat="false" ht="10.5" hidden="false" customHeight="false" outlineLevel="0" collapsed="false">
      <c r="B414" s="17" t="n">
        <v>41137</v>
      </c>
      <c r="C414" s="12" t="n">
        <v>1415.51</v>
      </c>
      <c r="D414" s="13" t="n">
        <f aca="false">LN(C414/C413)</f>
        <v>0.00707543433249545</v>
      </c>
      <c r="E414" s="4" t="n">
        <f aca="false">SQRT($L$18+$L$19*E413^2+$L$20*D413^2)</f>
        <v>0.00676238800726192</v>
      </c>
      <c r="F414" s="19" t="n">
        <f aca="false">-LN(E414)-0.5*(D414/E414)^2</f>
        <v>4.44901543344141</v>
      </c>
      <c r="G414" s="4" t="n">
        <f aca="false">SQRT($V$18*G413^2+(1-$V$18)*D413^2)</f>
        <v>0.00770799242426093</v>
      </c>
      <c r="H414" s="2" t="n">
        <f aca="false">-LN(G414)-0.5*($D414/G414)^2</f>
        <v>4.44419538083207</v>
      </c>
    </row>
    <row r="415" customFormat="false" ht="10.5" hidden="false" customHeight="false" outlineLevel="0" collapsed="false">
      <c r="B415" s="17" t="n">
        <v>41138</v>
      </c>
      <c r="C415" s="12" t="n">
        <v>1418.16</v>
      </c>
      <c r="D415" s="13" t="n">
        <f aca="false">LN(C415/C414)</f>
        <v>0.00187036653705961</v>
      </c>
      <c r="E415" s="4" t="n">
        <f aca="false">SQRT($L$18+$L$19*E414^2+$L$20*D414^2)</f>
        <v>0.00697239536103179</v>
      </c>
      <c r="F415" s="19" t="n">
        <f aca="false">-LN(E415)-0.5*(D415/E415)^2</f>
        <v>4.92981658824259</v>
      </c>
      <c r="G415" s="4" t="n">
        <f aca="false">SQRT($V$18*G414^2+(1-$V$18)*D414^2)</f>
        <v>0.00766068193286505</v>
      </c>
      <c r="H415" s="2" t="n">
        <f aca="false">-LN(G415)-0.5*($D415/G415)^2</f>
        <v>4.84184931081183</v>
      </c>
    </row>
    <row r="416" customFormat="false" ht="10.5" hidden="false" customHeight="false" outlineLevel="0" collapsed="false">
      <c r="B416" s="17" t="n">
        <v>41141</v>
      </c>
      <c r="C416" s="12" t="n">
        <v>1418.13</v>
      </c>
      <c r="D416" s="13" t="n">
        <f aca="false">LN(C416/C415)</f>
        <v>-2.11543953552879E-005</v>
      </c>
      <c r="E416" s="4" t="n">
        <f aca="false">SQRT($L$18+$L$19*E415^2+$L$20*D415^2)</f>
        <v>0.006682793748256</v>
      </c>
      <c r="F416" s="19" t="n">
        <f aca="false">-LN(E416)-0.5*(D416/E416)^2</f>
        <v>5.0082141428781</v>
      </c>
      <c r="G416" s="4" t="n">
        <f aca="false">SQRT($V$18*G415^2+(1-$V$18)*D415^2)</f>
        <v>0.00737529801333819</v>
      </c>
      <c r="H416" s="2" t="n">
        <f aca="false">-LN(G416)-0.5*($D416/G416)^2</f>
        <v>4.90961485547885</v>
      </c>
    </row>
    <row r="417" customFormat="false" ht="10.5" hidden="false" customHeight="false" outlineLevel="0" collapsed="false">
      <c r="B417" s="17" t="n">
        <v>41142</v>
      </c>
      <c r="C417" s="12" t="n">
        <v>1413.17</v>
      </c>
      <c r="D417" s="13" t="n">
        <f aca="false">LN(C417/C416)</f>
        <v>-0.00350369446828479</v>
      </c>
      <c r="E417" s="4" t="n">
        <f aca="false">SQRT($L$18+$L$19*E416^2+$L$20*D416^2)</f>
        <v>0.00639869960640782</v>
      </c>
      <c r="F417" s="19" t="n">
        <f aca="false">-LN(E417)-0.5*(D417/E417)^2</f>
        <v>4.90174759253765</v>
      </c>
      <c r="G417" s="4" t="n">
        <f aca="false">SQRT($V$18*G416^2+(1-$V$18)*D416^2)</f>
        <v>0.00708277262149717</v>
      </c>
      <c r="H417" s="2" t="n">
        <f aca="false">-LN(G417)-0.5*($D417/G417)^2</f>
        <v>4.82773648617039</v>
      </c>
    </row>
    <row r="418" customFormat="false" ht="10.5" hidden="false" customHeight="false" outlineLevel="0" collapsed="false">
      <c r="B418" s="17" t="n">
        <v>41143</v>
      </c>
      <c r="C418" s="12" t="n">
        <v>1413.49</v>
      </c>
      <c r="D418" s="13" t="n">
        <f aca="false">LN(C418/C417)</f>
        <v>0.0002264156293059</v>
      </c>
      <c r="E418" s="4" t="n">
        <f aca="false">SQRT($L$18+$L$19*E417^2+$L$20*D417^2)</f>
        <v>0.00628989509557528</v>
      </c>
      <c r="F418" s="19" t="n">
        <f aca="false">-LN(E418)-0.5*(D418/E418)^2</f>
        <v>5.06816300424229</v>
      </c>
      <c r="G418" s="4" t="n">
        <f aca="false">SQRT($V$18*G417^2+(1-$V$18)*D417^2)</f>
        <v>0.00687165299623852</v>
      </c>
      <c r="H418" s="2" t="n">
        <f aca="false">-LN(G418)-0.5*($D418/G418)^2</f>
        <v>4.97980776522439</v>
      </c>
    </row>
    <row r="419" customFormat="false" ht="10.5" hidden="false" customHeight="false" outlineLevel="0" collapsed="false">
      <c r="B419" s="17" t="n">
        <v>41144</v>
      </c>
      <c r="C419" s="12" t="n">
        <v>1402.08</v>
      </c>
      <c r="D419" s="13" t="n">
        <f aca="false">LN(C419/C418)</f>
        <v>-0.00810497516365437</v>
      </c>
      <c r="E419" s="4" t="n">
        <f aca="false">SQRT($L$18+$L$19*E418^2+$L$20*D418^2)</f>
        <v>0.00606400058746043</v>
      </c>
      <c r="F419" s="19" t="n">
        <f aca="false">-LN(E419)-0.5*(D419/E419)^2</f>
        <v>4.21217278794211</v>
      </c>
      <c r="G419" s="4" t="n">
        <f aca="false">SQRT($V$18*G418^2+(1-$V$18)*D418^2)</f>
        <v>0.00659940331582752</v>
      </c>
      <c r="H419" s="2" t="n">
        <f aca="false">-LN(G419)-0.5*($D419/G419)^2</f>
        <v>4.26661509309142</v>
      </c>
    </row>
    <row r="420" customFormat="false" ht="10.5" hidden="false" customHeight="false" outlineLevel="0" collapsed="false">
      <c r="B420" s="17" t="n">
        <v>41145</v>
      </c>
      <c r="C420" s="12" t="n">
        <v>1411.13</v>
      </c>
      <c r="D420" s="13" t="n">
        <f aca="false">LN(C420/C419)</f>
        <v>0.00643395354010512</v>
      </c>
      <c r="E420" s="4" t="n">
        <f aca="false">SQRT($L$18+$L$19*E419^2+$L$20*D419^2)</f>
        <v>0.00658727834289073</v>
      </c>
      <c r="F420" s="19" t="n">
        <f aca="false">-LN(E420)-0.5*(D420/E420)^2</f>
        <v>4.54562002572942</v>
      </c>
      <c r="G420" s="4" t="n">
        <f aca="false">SQRT($V$18*G419^2+(1-$V$18)*D419^2)</f>
        <v>0.00672855582357149</v>
      </c>
      <c r="H420" s="2" t="n">
        <f aca="false">-LN(G420)-0.5*($D420/G420)^2</f>
        <v>4.54422011254394</v>
      </c>
    </row>
    <row r="421" customFormat="false" ht="10.5" hidden="false" customHeight="false" outlineLevel="0" collapsed="false">
      <c r="B421" s="17" t="n">
        <v>41148</v>
      </c>
      <c r="C421" s="12" t="n">
        <v>1410.44</v>
      </c>
      <c r="D421" s="13" t="n">
        <f aca="false">LN(C421/C420)</f>
        <v>-0.00048908941741976</v>
      </c>
      <c r="E421" s="4" t="n">
        <f aca="false">SQRT($L$18+$L$19*E420^2+$L$20*D420^2)</f>
        <v>0.00674699909203341</v>
      </c>
      <c r="F421" s="19" t="n">
        <f aca="false">-LN(E421)-0.5*(D421/E421)^2</f>
        <v>4.99603005773466</v>
      </c>
      <c r="G421" s="4" t="n">
        <f aca="false">SQRT($V$18*G420^2+(1-$V$18)*D420^2)</f>
        <v>0.00670611358599154</v>
      </c>
      <c r="H421" s="2" t="n">
        <f aca="false">-LN(G421)-0.5*($D421/G421)^2</f>
        <v>5.00207616414283</v>
      </c>
    </row>
    <row r="422" customFormat="false" ht="10.5" hidden="false" customHeight="false" outlineLevel="0" collapsed="false">
      <c r="B422" s="17" t="n">
        <v>41149</v>
      </c>
      <c r="C422" s="12" t="n">
        <v>1409.3</v>
      </c>
      <c r="D422" s="13" t="n">
        <f aca="false">LN(C422/C421)</f>
        <v>-0.000808585232760488</v>
      </c>
      <c r="E422" s="4" t="n">
        <f aca="false">SQRT($L$18+$L$19*E421^2+$L$20*D421^2)</f>
        <v>0.00645620527969362</v>
      </c>
      <c r="F422" s="19" t="n">
        <f aca="false">-LN(E422)-0.5*(D422/E422)^2</f>
        <v>5.03487082738374</v>
      </c>
      <c r="G422" s="4" t="n">
        <f aca="false">SQRT($V$18*G421^2+(1-$V$18)*D421^2)</f>
        <v>0.00644157157585674</v>
      </c>
      <c r="H422" s="2" t="n">
        <f aca="false">-LN(G422)-0.5*($D422/G422)^2</f>
        <v>5.03710433666488</v>
      </c>
    </row>
    <row r="423" customFormat="false" ht="10.5" hidden="false" customHeight="false" outlineLevel="0" collapsed="false">
      <c r="B423" s="17" t="n">
        <v>41150</v>
      </c>
      <c r="C423" s="12" t="n">
        <v>1410.49</v>
      </c>
      <c r="D423" s="13" t="n">
        <f aca="false">LN(C423/C422)</f>
        <v>0.000844034534944653</v>
      </c>
      <c r="E423" s="4" t="n">
        <f aca="false">SQRT($L$18+$L$19*E422^2+$L$20*D422^2)</f>
        <v>0.00621220994711657</v>
      </c>
      <c r="F423" s="19" t="n">
        <f aca="false">-LN(E423)-0.5*(D423/E423)^2</f>
        <v>5.07200865189102</v>
      </c>
      <c r="G423" s="4" t="n">
        <f aca="false">SQRT($V$18*G422^2+(1-$V$18)*D422^2)</f>
        <v>0.00619018582356381</v>
      </c>
      <c r="H423" s="2" t="n">
        <f aca="false">-LN(G423)-0.5*($D423/G423)^2</f>
        <v>5.07549445209814</v>
      </c>
    </row>
    <row r="424" customFormat="false" ht="10.5" hidden="false" customHeight="false" outlineLevel="0" collapsed="false">
      <c r="B424" s="17" t="n">
        <v>41151</v>
      </c>
      <c r="C424" s="12" t="n">
        <v>1399.48</v>
      </c>
      <c r="D424" s="13" t="n">
        <f aca="false">LN(C424/C423)</f>
        <v>-0.00783642269716587</v>
      </c>
      <c r="E424" s="4" t="n">
        <f aca="false">SQRT($L$18+$L$19*E423^2+$L$20*D423^2)</f>
        <v>0.00600547033635881</v>
      </c>
      <c r="F424" s="19" t="n">
        <f aca="false">-LN(E424)-0.5*(D424/E424)^2</f>
        <v>4.26372760337649</v>
      </c>
      <c r="G424" s="4" t="n">
        <f aca="false">SQRT($V$18*G423^2+(1-$V$18)*D423^2)</f>
        <v>0.00594932036134668</v>
      </c>
      <c r="H424" s="2" t="n">
        <f aca="false">-LN(G424)-0.5*($D424/G424)^2</f>
        <v>4.25697526013354</v>
      </c>
    </row>
    <row r="425" customFormat="false" ht="10.5" hidden="false" customHeight="false" outlineLevel="0" collapsed="false">
      <c r="B425" s="17" t="n">
        <v>41152</v>
      </c>
      <c r="C425" s="12" t="n">
        <v>1406.58</v>
      </c>
      <c r="D425" s="13" t="n">
        <f aca="false">LN(C425/C424)</f>
        <v>0.00506048705423725</v>
      </c>
      <c r="E425" s="4" t="n">
        <f aca="false">SQRT($L$18+$L$19*E424^2+$L$20*D424^2)</f>
        <v>0.00649862862329368</v>
      </c>
      <c r="F425" s="19" t="n">
        <f aca="false">-LN(E425)-0.5*(D425/E425)^2</f>
        <v>4.73297666780225</v>
      </c>
      <c r="G425" s="4" t="n">
        <f aca="false">SQRT($V$18*G424^2+(1-$V$18)*D424^2)</f>
        <v>0.0061169576554859</v>
      </c>
      <c r="H425" s="2" t="n">
        <f aca="false">-LN(G425)-0.5*($D425/G425)^2</f>
        <v>4.75448751580318</v>
      </c>
    </row>
    <row r="426" customFormat="false" ht="10.5" hidden="false" customHeight="false" outlineLevel="0" collapsed="false">
      <c r="B426" s="17" t="n">
        <v>41156</v>
      </c>
      <c r="C426" s="12" t="n">
        <v>1404.94</v>
      </c>
      <c r="D426" s="13" t="n">
        <f aca="false">LN(C426/C425)</f>
        <v>-0.00116662885983831</v>
      </c>
      <c r="E426" s="4" t="n">
        <f aca="false">SQRT($L$18+$L$19*E425^2+$L$20*D425^2)</f>
        <v>0.00651372467604846</v>
      </c>
      <c r="F426" s="19" t="n">
        <f aca="false">-LN(E426)-0.5*(D426/E426)^2</f>
        <v>5.01780486341436</v>
      </c>
      <c r="G426" s="4" t="n">
        <f aca="false">SQRT($V$18*G425^2+(1-$V$18)*D425^2)</f>
        <v>0.00604144114736507</v>
      </c>
      <c r="H426" s="2" t="n">
        <f aca="false">-LN(G426)-0.5*($D426/G426)^2</f>
        <v>5.09046804054678</v>
      </c>
    </row>
    <row r="427" customFormat="false" ht="10.5" hidden="false" customHeight="false" outlineLevel="0" collapsed="false">
      <c r="B427" s="17" t="n">
        <v>41157</v>
      </c>
      <c r="C427" s="12" t="n">
        <v>1403.44</v>
      </c>
      <c r="D427" s="13" t="n">
        <f aca="false">LN(C427/C426)</f>
        <v>-0.00106823160871383</v>
      </c>
      <c r="E427" s="4" t="n">
        <f aca="false">SQRT($L$18+$L$19*E426^2+$L$20*D426^2)</f>
        <v>0.00626889681017837</v>
      </c>
      <c r="F427" s="19" t="n">
        <f aca="false">-LN(E427)-0.5*(D427/E427)^2</f>
        <v>5.05763649205746</v>
      </c>
      <c r="G427" s="4" t="n">
        <f aca="false">SQRT($V$18*G426^2+(1-$V$18)*D426^2)</f>
        <v>0.00581093105230005</v>
      </c>
      <c r="H427" s="2" t="n">
        <f aca="false">-LN(G427)-0.5*($D427/G427)^2</f>
        <v>5.13111747860688</v>
      </c>
    </row>
    <row r="428" customFormat="false" ht="10.5" hidden="false" customHeight="false" outlineLevel="0" collapsed="false">
      <c r="B428" s="17" t="n">
        <v>41158</v>
      </c>
      <c r="C428" s="12" t="n">
        <v>1432.12</v>
      </c>
      <c r="D428" s="13" t="n">
        <f aca="false">LN(C428/C427)</f>
        <v>0.0202294982714129</v>
      </c>
      <c r="E428" s="4" t="n">
        <f aca="false">SQRT($L$18+$L$19*E427^2+$L$20*D427^2)</f>
        <v>0.00605836856446973</v>
      </c>
      <c r="F428" s="19" t="n">
        <f aca="false">-LN(E428)-0.5*(D428/E428)^2</f>
        <v>-0.468479564622772</v>
      </c>
      <c r="G428" s="4" t="n">
        <f aca="false">SQRT($V$18*G427^2+(1-$V$18)*D427^2)</f>
        <v>0.00558839501865957</v>
      </c>
      <c r="H428" s="2" t="n">
        <f aca="false">-LN(G428)-0.5*($D428/G428)^2</f>
        <v>-1.3648183478342</v>
      </c>
    </row>
    <row r="429" customFormat="false" ht="10.5" hidden="false" customHeight="false" outlineLevel="0" collapsed="false">
      <c r="B429" s="17" t="n">
        <v>41159</v>
      </c>
      <c r="C429" s="12" t="n">
        <v>1437.92</v>
      </c>
      <c r="D429" s="13" t="n">
        <f aca="false">LN(C429/C428)</f>
        <v>0.00404176101772124</v>
      </c>
      <c r="E429" s="4" t="n">
        <f aca="false">SQRT($L$18+$L$19*E428^2+$L$20*D428^2)</f>
        <v>0.0094845910828529</v>
      </c>
      <c r="F429" s="19" t="n">
        <f aca="false">-LN(E429)-0.5*(D429/E429)^2</f>
        <v>4.56728925670631</v>
      </c>
      <c r="G429" s="4" t="n">
        <f aca="false">SQRT($V$18*G428^2+(1-$V$18)*D428^2)</f>
        <v>0.00778595291408725</v>
      </c>
      <c r="H429" s="2" t="n">
        <f aca="false">-LN(G429)-0.5*($D429/G429)^2</f>
        <v>4.72069681460249</v>
      </c>
    </row>
    <row r="430" customFormat="false" ht="10.5" hidden="false" customHeight="false" outlineLevel="0" collapsed="false">
      <c r="B430" s="17" t="n">
        <v>41162</v>
      </c>
      <c r="C430" s="12" t="n">
        <v>1429.08</v>
      </c>
      <c r="D430" s="13" t="n">
        <f aca="false">LN(C430/C429)</f>
        <v>-0.00616674434215865</v>
      </c>
      <c r="E430" s="4" t="n">
        <f aca="false">SQRT($L$18+$L$19*E429^2+$L$20*D429^2)</f>
        <v>0.00896059859524778</v>
      </c>
      <c r="F430" s="19" t="n">
        <f aca="false">-LN(E430)-0.5*(D430/E430)^2</f>
        <v>4.47810398865515</v>
      </c>
      <c r="G430" s="4" t="n">
        <f aca="false">SQRT($V$18*G429^2+(1-$V$18)*D429^2)</f>
        <v>0.00756159664758799</v>
      </c>
      <c r="H430" s="2" t="n">
        <f aca="false">-LN(G430)-0.5*($D430/G430)^2</f>
        <v>4.55212450287632</v>
      </c>
    </row>
    <row r="431" customFormat="false" ht="10.5" hidden="false" customHeight="false" outlineLevel="0" collapsed="false">
      <c r="B431" s="17" t="n">
        <v>41163</v>
      </c>
      <c r="C431" s="12" t="n">
        <v>1433.56</v>
      </c>
      <c r="D431" s="13" t="n">
        <f aca="false">LN(C431/C430)</f>
        <v>0.00312998047778484</v>
      </c>
      <c r="E431" s="4" t="n">
        <f aca="false">SQRT($L$18+$L$19*E430^2+$L$20*D430^2)</f>
        <v>0.00867832711611195</v>
      </c>
      <c r="F431" s="19" t="n">
        <f aca="false">-LN(E431)-0.5*(D431/E431)^2</f>
        <v>4.68188639305948</v>
      </c>
      <c r="G431" s="4" t="n">
        <f aca="false">SQRT($V$18*G430^2+(1-$V$18)*D430^2)</f>
        <v>0.00746249602877868</v>
      </c>
      <c r="H431" s="2" t="n">
        <f aca="false">-LN(G431)-0.5*($D431/G431)^2</f>
        <v>4.80990536985464</v>
      </c>
    </row>
    <row r="432" customFormat="false" ht="10.5" hidden="false" customHeight="false" outlineLevel="0" collapsed="false">
      <c r="B432" s="17" t="n">
        <v>41164</v>
      </c>
      <c r="C432" s="12" t="n">
        <v>1436.56</v>
      </c>
      <c r="D432" s="13" t="n">
        <f aca="false">LN(C432/C431)</f>
        <v>0.00209050568795278</v>
      </c>
      <c r="E432" s="4" t="n">
        <f aca="false">SQRT($L$18+$L$19*E431^2+$L$20*D431^2)</f>
        <v>0.00820978945723372</v>
      </c>
      <c r="F432" s="19" t="n">
        <f aca="false">-LN(E432)-0.5*(D432/E432)^2</f>
        <v>4.77000832437686</v>
      </c>
      <c r="G432" s="4" t="n">
        <f aca="false">SQRT($V$18*G431^2+(1-$V$18)*D431^2)</f>
        <v>0.00721945920434604</v>
      </c>
      <c r="H432" s="2" t="n">
        <f aca="false">-LN(G432)-0.5*($D432/G432)^2</f>
        <v>4.88905116705236</v>
      </c>
    </row>
    <row r="433" customFormat="false" ht="10.5" hidden="false" customHeight="false" outlineLevel="0" collapsed="false">
      <c r="B433" s="17" t="n">
        <v>41165</v>
      </c>
      <c r="C433" s="12" t="n">
        <v>1459.99</v>
      </c>
      <c r="D433" s="13" t="n">
        <f aca="false">LN(C433/C432)</f>
        <v>0.0161782196302145</v>
      </c>
      <c r="E433" s="4" t="n">
        <f aca="false">SQRT($L$18+$L$19*E432^2+$L$20*D432^2)</f>
        <v>0.00775744067779839</v>
      </c>
      <c r="F433" s="19" t="n">
        <f aca="false">-LN(E433)-0.5*(D433/E433)^2</f>
        <v>2.68442695713402</v>
      </c>
      <c r="G433" s="4" t="n">
        <f aca="false">SQRT($V$18*G432^2+(1-$V$18)*D432^2)</f>
        <v>0.00695757472202945</v>
      </c>
      <c r="H433" s="2" t="n">
        <f aca="false">-LN(G433)-0.5*($D433/G433)^2</f>
        <v>2.26449077054424</v>
      </c>
    </row>
    <row r="434" customFormat="false" ht="10.5" hidden="false" customHeight="false" outlineLevel="0" collapsed="false">
      <c r="B434" s="17" t="n">
        <v>41166</v>
      </c>
      <c r="C434" s="12" t="n">
        <v>1465.77</v>
      </c>
      <c r="D434" s="13" t="n">
        <f aca="false">LN(C434/C433)</f>
        <v>0.0039511152790705</v>
      </c>
      <c r="E434" s="4" t="n">
        <f aca="false">SQRT($L$18+$L$19*E433^2+$L$20*D433^2)</f>
        <v>0.00944369758588689</v>
      </c>
      <c r="F434" s="19" t="n">
        <f aca="false">-LN(E434)-0.5*(D434/E434)^2</f>
        <v>4.57488406373816</v>
      </c>
      <c r="G434" s="4" t="n">
        <f aca="false">SQRT($V$18*G433^2+(1-$V$18)*D433^2)</f>
        <v>0.00806192911815507</v>
      </c>
      <c r="H434" s="2" t="n">
        <f aca="false">-LN(G434)-0.5*($D434/G434)^2</f>
        <v>4.70050560096425</v>
      </c>
    </row>
    <row r="435" customFormat="false" ht="10.5" hidden="false" customHeight="false" outlineLevel="0" collapsed="false">
      <c r="B435" s="17" t="n">
        <v>41169</v>
      </c>
      <c r="C435" s="12" t="n">
        <v>1461.19</v>
      </c>
      <c r="D435" s="13" t="n">
        <f aca="false">LN(C435/C434)</f>
        <v>-0.00312952943533587</v>
      </c>
      <c r="E435" s="4" t="n">
        <f aca="false">SQRT($L$18+$L$19*E434^2+$L$20*D434^2)</f>
        <v>0.00891961285926396</v>
      </c>
      <c r="F435" s="19" t="n">
        <f aca="false">-LN(E435)-0.5*(D435/E435)^2</f>
        <v>4.65795159831788</v>
      </c>
      <c r="G435" s="4" t="n">
        <f aca="false">SQRT($V$18*G434^2+(1-$V$18)*D434^2)</f>
        <v>0.00782016521492552</v>
      </c>
      <c r="H435" s="2" t="n">
        <f aca="false">-LN(G435)-0.5*($D435/G435)^2</f>
        <v>4.77097472986328</v>
      </c>
    </row>
    <row r="436" customFormat="false" ht="10.5" hidden="false" customHeight="false" outlineLevel="0" collapsed="false">
      <c r="B436" s="17" t="n">
        <v>41170</v>
      </c>
      <c r="C436" s="12" t="n">
        <v>1459.32</v>
      </c>
      <c r="D436" s="13" t="n">
        <f aca="false">LN(C436/C435)</f>
        <v>-0.00128059842668319</v>
      </c>
      <c r="E436" s="4" t="n">
        <f aca="false">SQRT($L$18+$L$19*E435^2+$L$20*D435^2)</f>
        <v>0.00841908324264692</v>
      </c>
      <c r="F436" s="19" t="n">
        <f aca="false">-LN(E436)-0.5*(D436/E436)^2</f>
        <v>4.76568612090779</v>
      </c>
      <c r="G436" s="4" t="n">
        <f aca="false">SQRT($V$18*G435^2+(1-$V$18)*D435^2)</f>
        <v>0.00756052240144197</v>
      </c>
      <c r="H436" s="2" t="n">
        <f aca="false">-LN(G436)-0.5*($D436/G436)^2</f>
        <v>4.87047026227919</v>
      </c>
    </row>
    <row r="437" customFormat="false" ht="10.5" hidden="false" customHeight="false" outlineLevel="0" collapsed="false">
      <c r="B437" s="17" t="n">
        <v>41171</v>
      </c>
      <c r="C437" s="12" t="n">
        <v>1461.05</v>
      </c>
      <c r="D437" s="13" t="n">
        <f aca="false">LN(C437/C436)</f>
        <v>0.00118478151903211</v>
      </c>
      <c r="E437" s="4" t="n">
        <f aca="false">SQRT($L$18+$L$19*E436^2+$L$20*D436^2)</f>
        <v>0.00791582630546337</v>
      </c>
      <c r="F437" s="19" t="n">
        <f aca="false">-LN(E437)-0.5*(D437/E437)^2</f>
        <v>4.82769026494507</v>
      </c>
      <c r="G437" s="4" t="n">
        <f aca="false">SQRT($V$18*G436^2+(1-$V$18)*D436^2)</f>
        <v>0.00726942355695203</v>
      </c>
      <c r="H437" s="2" t="n">
        <f aca="false">-LN(G437)-0.5*($D437/G437)^2</f>
        <v>4.91079679737878</v>
      </c>
    </row>
    <row r="438" customFormat="false" ht="10.5" hidden="false" customHeight="false" outlineLevel="0" collapsed="false">
      <c r="B438" s="17" t="n">
        <v>41172</v>
      </c>
      <c r="C438" s="12" t="n">
        <v>1460.26</v>
      </c>
      <c r="D438" s="13" t="n">
        <f aca="false">LN(C438/C437)</f>
        <v>-0.000540853260528814</v>
      </c>
      <c r="E438" s="4" t="n">
        <f aca="false">SQRT($L$18+$L$19*E437^2+$L$20*D437^2)</f>
        <v>0.00747592730354599</v>
      </c>
      <c r="F438" s="19" t="n">
        <f aca="false">-LN(E438)-0.5*(D438/E438)^2</f>
        <v>4.89345014326023</v>
      </c>
      <c r="G438" s="4" t="n">
        <f aca="false">SQRT($V$18*G437^2+(1-$V$18)*D437^2)</f>
        <v>0.00698890767786996</v>
      </c>
      <c r="H438" s="2" t="n">
        <f aca="false">-LN(G438)-0.5*($D438/G438)^2</f>
        <v>4.96043660084698</v>
      </c>
    </row>
    <row r="439" customFormat="false" ht="10.5" hidden="false" customHeight="false" outlineLevel="0" collapsed="false">
      <c r="B439" s="17" t="n">
        <v>41173</v>
      </c>
      <c r="C439" s="12" t="n">
        <v>1460.15</v>
      </c>
      <c r="D439" s="13" t="n">
        <f aca="false">LN(C439/C438)</f>
        <v>-7.53318883662892E-005</v>
      </c>
      <c r="E439" s="4" t="n">
        <f aca="false">SQRT($L$18+$L$19*E438^2+$L$20*D438^2)</f>
        <v>0.00708437841720483</v>
      </c>
      <c r="F439" s="19" t="n">
        <f aca="false">-LN(E439)-0.5*(D439/E439)^2</f>
        <v>4.94980660602354</v>
      </c>
      <c r="G439" s="4" t="n">
        <f aca="false">SQRT($V$18*G438^2+(1-$V$18)*D438^2)</f>
        <v>0.00671339948311236</v>
      </c>
      <c r="H439" s="2" t="n">
        <f aca="false">-LN(G439)-0.5*($D439/G439)^2</f>
        <v>5.00358687010355</v>
      </c>
    </row>
    <row r="440" customFormat="false" ht="10.5" hidden="false" customHeight="false" outlineLevel="0" collapsed="false">
      <c r="B440" s="17" t="n">
        <v>41176</v>
      </c>
      <c r="C440" s="12" t="n">
        <v>1456.89</v>
      </c>
      <c r="D440" s="13" t="n">
        <f aca="false">LN(C440/C439)</f>
        <v>-0.00223514340373128</v>
      </c>
      <c r="E440" s="4" t="n">
        <f aca="false">SQRT($L$18+$L$19*E439^2+$L$20*D439^2)</f>
        <v>0.00674359864182045</v>
      </c>
      <c r="F440" s="19" t="n">
        <f aca="false">-LN(E440)-0.5*(D440/E440)^2</f>
        <v>4.94423312147077</v>
      </c>
      <c r="G440" s="4" t="n">
        <f aca="false">SQRT($V$18*G439^2+(1-$V$18)*D439^2)</f>
        <v>0.00644715886217386</v>
      </c>
      <c r="H440" s="2" t="n">
        <f aca="false">-LN(G440)-0.5*($D440/G440)^2</f>
        <v>4.98401994217104</v>
      </c>
    </row>
    <row r="441" customFormat="false" ht="10.5" hidden="false" customHeight="false" outlineLevel="0" collapsed="false">
      <c r="B441" s="17" t="n">
        <v>41177</v>
      </c>
      <c r="C441" s="12" t="n">
        <v>1441.59</v>
      </c>
      <c r="D441" s="13" t="n">
        <f aca="false">LN(C441/C440)</f>
        <v>-0.0105573556542589</v>
      </c>
      <c r="E441" s="4" t="n">
        <f aca="false">SQRT($L$18+$L$19*E440^2+$L$20*D440^2)</f>
        <v>0.00650311431317633</v>
      </c>
      <c r="F441" s="19" t="n">
        <f aca="false">-LN(E441)-0.5*(D441/E441)^2</f>
        <v>3.71771041479325</v>
      </c>
      <c r="G441" s="4" t="n">
        <f aca="false">SQRT($V$18*G440^2+(1-$V$18)*D440^2)</f>
        <v>0.00622273437564457</v>
      </c>
      <c r="H441" s="2" t="n">
        <f aca="false">-LN(G441)-0.5*($D441/G441)^2</f>
        <v>3.64035701839678</v>
      </c>
    </row>
    <row r="442" customFormat="false" ht="10.5" hidden="false" customHeight="false" outlineLevel="0" collapsed="false">
      <c r="B442" s="17" t="n">
        <v>41178</v>
      </c>
      <c r="C442" s="12" t="n">
        <v>1433.32</v>
      </c>
      <c r="D442" s="13" t="n">
        <f aca="false">LN(C442/C441)</f>
        <v>-0.00575323944835948</v>
      </c>
      <c r="E442" s="4" t="n">
        <f aca="false">SQRT($L$18+$L$19*E441^2+$L$20*D441^2)</f>
        <v>0.00735709152039956</v>
      </c>
      <c r="F442" s="19" t="n">
        <f aca="false">-LN(E442)-0.5*(D442/E442)^2</f>
        <v>4.60632924877162</v>
      </c>
      <c r="G442" s="4" t="n">
        <f aca="false">SQRT($V$18*G441^2+(1-$V$18)*D441^2)</f>
        <v>0.00666166863796576</v>
      </c>
      <c r="H442" s="2" t="n">
        <f aca="false">-LN(G442)-0.5*($D442/G442)^2</f>
        <v>4.63845396606688</v>
      </c>
    </row>
    <row r="443" customFormat="false" ht="10.5" hidden="false" customHeight="false" outlineLevel="0" collapsed="false">
      <c r="B443" s="17" t="n">
        <v>41179</v>
      </c>
      <c r="C443" s="12" t="n">
        <v>1447.15</v>
      </c>
      <c r="D443" s="13" t="n">
        <f aca="false">LN(C443/C442)</f>
        <v>0.00960267336469482</v>
      </c>
      <c r="E443" s="4" t="n">
        <f aca="false">SQRT($L$18+$L$19*E442^2+$L$20*D442^2)</f>
        <v>0.00729353566964659</v>
      </c>
      <c r="F443" s="19" t="n">
        <f aca="false">-LN(E443)-0.5*(D443/E443)^2</f>
        <v>4.0540482912554</v>
      </c>
      <c r="G443" s="4" t="n">
        <f aca="false">SQRT($V$18*G442^2+(1-$V$18)*D442^2)</f>
        <v>0.00659552297195825</v>
      </c>
      <c r="H443" s="2" t="n">
        <f aca="false">-LN(G443)-0.5*($D443/G443)^2</f>
        <v>3.96148628236939</v>
      </c>
    </row>
    <row r="444" customFormat="false" ht="10.5" hidden="false" customHeight="false" outlineLevel="0" collapsed="false">
      <c r="B444" s="17" t="n">
        <v>41180</v>
      </c>
      <c r="C444" s="12" t="n">
        <v>1440.67</v>
      </c>
      <c r="D444" s="13" t="n">
        <f aca="false">LN(C444/C443)</f>
        <v>-0.00448782186970848</v>
      </c>
      <c r="E444" s="4" t="n">
        <f aca="false">SQRT($L$18+$L$19*E443^2+$L$20*D443^2)</f>
        <v>0.00777523373093643</v>
      </c>
      <c r="F444" s="19" t="n">
        <f aca="false">-LN(E444)-0.5*(D444/E444)^2</f>
        <v>4.69023503458583</v>
      </c>
      <c r="G444" s="4" t="n">
        <f aca="false">SQRT($V$18*G443^2+(1-$V$18)*D443^2)</f>
        <v>0.00687664993238208</v>
      </c>
      <c r="H444" s="2" t="n">
        <f aca="false">-LN(G444)-0.5*($D444/G444)^2</f>
        <v>4.76666889404983</v>
      </c>
    </row>
    <row r="445" customFormat="false" ht="10.5" hidden="false" customHeight="false" outlineLevel="0" collapsed="false">
      <c r="B445" s="17" t="n">
        <v>41183</v>
      </c>
      <c r="C445" s="12" t="n">
        <v>1444.49</v>
      </c>
      <c r="D445" s="13" t="n">
        <f aca="false">LN(C445/C444)</f>
        <v>0.002648034931984</v>
      </c>
      <c r="E445" s="4" t="n">
        <f aca="false">SQRT($L$18+$L$19*E444^2+$L$20*D444^2)</f>
        <v>0.0075248816379873</v>
      </c>
      <c r="F445" s="19" t="n">
        <f aca="false">-LN(E445)-0.5*(D445/E445)^2</f>
        <v>4.82762203254532</v>
      </c>
      <c r="G445" s="4" t="n">
        <f aca="false">SQRT($V$18*G444^2+(1-$V$18)*D444^2)</f>
        <v>0.00672142009152838</v>
      </c>
      <c r="H445" s="2" t="n">
        <f aca="false">-LN(G445)-0.5*($D445/G445)^2</f>
        <v>4.92484981559041</v>
      </c>
    </row>
    <row r="446" customFormat="false" ht="10.5" hidden="false" customHeight="false" outlineLevel="0" collapsed="false">
      <c r="B446" s="17" t="n">
        <v>41184</v>
      </c>
      <c r="C446" s="12" t="n">
        <v>1445.75</v>
      </c>
      <c r="D446" s="13" t="n">
        <f aca="false">LN(C446/C445)</f>
        <v>0.000871899966661619</v>
      </c>
      <c r="E446" s="4" t="n">
        <f aca="false">SQRT($L$18+$L$19*E445^2+$L$20*D445^2)</f>
        <v>0.00719043036474955</v>
      </c>
      <c r="F446" s="19" t="n">
        <f aca="false">-LN(E446)-0.5*(D446/E446)^2</f>
        <v>4.9276524551739</v>
      </c>
      <c r="G446" s="4" t="n">
        <f aca="false">SQRT($V$18*G445^2+(1-$V$18)*D445^2)</f>
        <v>0.00649692278626631</v>
      </c>
      <c r="H446" s="2" t="n">
        <f aca="false">-LN(G446)-0.5*($D446/G446)^2</f>
        <v>5.02742154461822</v>
      </c>
    </row>
    <row r="447" customFormat="false" ht="10.5" hidden="false" customHeight="false" outlineLevel="0" collapsed="false">
      <c r="B447" s="17" t="n">
        <v>41185</v>
      </c>
      <c r="C447" s="12" t="n">
        <v>1450.99</v>
      </c>
      <c r="D447" s="13" t="n">
        <f aca="false">LN(C447/C446)</f>
        <v>0.00361786402335209</v>
      </c>
      <c r="E447" s="4" t="n">
        <f aca="false">SQRT($L$18+$L$19*E446^2+$L$20*D446^2)</f>
        <v>0.00684247702251827</v>
      </c>
      <c r="F447" s="19" t="n">
        <f aca="false">-LN(E447)-0.5*(D447/E447)^2</f>
        <v>4.84482458912271</v>
      </c>
      <c r="G447" s="4" t="n">
        <f aca="false">SQRT($V$18*G446^2+(1-$V$18)*D446^2)</f>
        <v>0.00624396916326017</v>
      </c>
      <c r="H447" s="2" t="n">
        <f aca="false">-LN(G447)-0.5*($D447/G447)^2</f>
        <v>4.90827698618303</v>
      </c>
    </row>
    <row r="448" customFormat="false" ht="10.5" hidden="false" customHeight="false" outlineLevel="0" collapsed="false">
      <c r="B448" s="17" t="n">
        <v>41186</v>
      </c>
      <c r="C448" s="12" t="n">
        <v>1461.4</v>
      </c>
      <c r="D448" s="13" t="n">
        <f aca="false">LN(C448/C447)</f>
        <v>0.0071487982954377</v>
      </c>
      <c r="E448" s="4" t="n">
        <f aca="false">SQRT($L$18+$L$19*E447^2+$L$20*D447^2)</f>
        <v>0.00667008191085799</v>
      </c>
      <c r="F448" s="19" t="n">
        <f aca="false">-LN(E448)-0.5*(D448/E448)^2</f>
        <v>4.43577693211069</v>
      </c>
      <c r="G448" s="4" t="n">
        <f aca="false">SQRT($V$18*G447^2+(1-$V$18)*D447^2)</f>
        <v>0.00608058236028003</v>
      </c>
      <c r="H448" s="2" t="n">
        <f aca="false">-LN(G448)-0.5*($D448/G448)^2</f>
        <v>4.41154709007513</v>
      </c>
    </row>
    <row r="449" customFormat="false" ht="10.5" hidden="false" customHeight="false" outlineLevel="0" collapsed="false">
      <c r="B449" s="17" t="n">
        <v>41187</v>
      </c>
      <c r="C449" s="12" t="n">
        <v>1460.93</v>
      </c>
      <c r="D449" s="13" t="n">
        <f aca="false">LN(C449/C448)</f>
        <v>-0.000321661143027952</v>
      </c>
      <c r="E449" s="4" t="n">
        <f aca="false">SQRT($L$18+$L$19*E448^2+$L$20*D448^2)</f>
        <v>0.00690937953665098</v>
      </c>
      <c r="F449" s="19" t="n">
        <f aca="false">-LN(E449)-0.5*(D449/E449)^2</f>
        <v>4.97379178714561</v>
      </c>
      <c r="G449" s="4" t="n">
        <f aca="false">SQRT($V$18*G448^2+(1-$V$18)*D448^2)</f>
        <v>0.00617027369069247</v>
      </c>
      <c r="H449" s="2" t="n">
        <f aca="false">-LN(G449)-0.5*($D449/G449)^2</f>
        <v>5.08665327495492</v>
      </c>
    </row>
    <row r="450" customFormat="false" ht="10.5" hidden="false" customHeight="false" outlineLevel="0" collapsed="false">
      <c r="B450" s="17" t="n">
        <v>41190</v>
      </c>
      <c r="C450" s="12" t="n">
        <v>1455.88</v>
      </c>
      <c r="D450" s="13" t="n">
        <f aca="false">LN(C450/C449)</f>
        <v>-0.00346269043639135</v>
      </c>
      <c r="E450" s="4" t="n">
        <f aca="false">SQRT($L$18+$L$19*E449^2+$L$20*D449^2)</f>
        <v>0.00659408456456138</v>
      </c>
      <c r="F450" s="19" t="n">
        <f aca="false">-LN(E450)-0.5*(D450/E450)^2</f>
        <v>4.88370642448936</v>
      </c>
      <c r="G450" s="4" t="n">
        <f aca="false">SQRT($V$18*G449^2+(1-$V$18)*D449^2)</f>
        <v>0.00592621973714584</v>
      </c>
      <c r="H450" s="2" t="n">
        <f aca="false">-LN(G450)-0.5*($D450/G450)^2</f>
        <v>4.95766548128326</v>
      </c>
    </row>
    <row r="451" customFormat="false" ht="10.5" hidden="false" customHeight="false" outlineLevel="0" collapsed="false">
      <c r="B451" s="17" t="n">
        <v>41191</v>
      </c>
      <c r="C451" s="12" t="n">
        <v>1441.48</v>
      </c>
      <c r="D451" s="13" t="n">
        <f aca="false">LN(C451/C450)</f>
        <v>-0.00994016523184317</v>
      </c>
      <c r="E451" s="4" t="n">
        <f aca="false">SQRT($L$18+$L$19*E450^2+$L$20*D450^2)</f>
        <v>0.00645019303864237</v>
      </c>
      <c r="F451" s="19" t="n">
        <f aca="false">-LN(E451)-0.5*(D451/E451)^2</f>
        <v>3.85620491219159</v>
      </c>
      <c r="G451" s="4" t="n">
        <f aca="false">SQRT($V$18*G450^2+(1-$V$18)*D450^2)</f>
        <v>0.0057724916486172</v>
      </c>
      <c r="H451" s="2" t="n">
        <f aca="false">-LN(G451)-0.5*($D451/G451)^2</f>
        <v>3.67202896913505</v>
      </c>
    </row>
    <row r="452" customFormat="false" ht="10.5" hidden="false" customHeight="false" outlineLevel="0" collapsed="false">
      <c r="B452" s="17" t="n">
        <v>41192</v>
      </c>
      <c r="C452" s="12" t="n">
        <v>1432.56</v>
      </c>
      <c r="D452" s="13" t="n">
        <f aca="false">LN(C452/C451)</f>
        <v>-0.00620731001735093</v>
      </c>
      <c r="E452" s="4" t="n">
        <f aca="false">SQRT($L$18+$L$19*E451^2+$L$20*D451^2)</f>
        <v>0.00720055867803957</v>
      </c>
      <c r="F452" s="19" t="n">
        <f aca="false">-LN(E452)-0.5*(D452/E452)^2</f>
        <v>4.56202337059239</v>
      </c>
      <c r="G452" s="4" t="n">
        <f aca="false">SQRT($V$18*G451^2+(1-$V$18)*D451^2)</f>
        <v>0.00619785014371182</v>
      </c>
      <c r="H452" s="2" t="n">
        <f aca="false">-LN(G452)-0.5*($D452/G452)^2</f>
        <v>4.58202531793591</v>
      </c>
    </row>
    <row r="453" customFormat="false" ht="10.5" hidden="false" customHeight="false" outlineLevel="0" collapsed="false">
      <c r="B453" s="17" t="n">
        <v>41193</v>
      </c>
      <c r="C453" s="12" t="n">
        <v>1432.84</v>
      </c>
      <c r="D453" s="13" t="n">
        <f aca="false">LN(C453/C452)</f>
        <v>0.000195435192916344</v>
      </c>
      <c r="E453" s="4" t="n">
        <f aca="false">SQRT($L$18+$L$19*E452^2+$L$20*D452^2)</f>
        <v>0.00721558793492922</v>
      </c>
      <c r="F453" s="19" t="n">
        <f aca="false">-LN(E453)-0.5*(D453/E453)^2</f>
        <v>4.93114479987105</v>
      </c>
      <c r="G453" s="4" t="n">
        <f aca="false">SQRT($V$18*G452^2+(1-$V$18)*D452^2)</f>
        <v>0.00619858619689361</v>
      </c>
      <c r="H453" s="2" t="n">
        <f aca="false">-LN(G453)-0.5*($D453/G453)^2</f>
        <v>5.08293700693224</v>
      </c>
    </row>
    <row r="454" customFormat="false" ht="10.5" hidden="false" customHeight="false" outlineLevel="0" collapsed="false">
      <c r="B454" s="17" t="n">
        <v>41194</v>
      </c>
      <c r="C454" s="12" t="n">
        <v>1428.59</v>
      </c>
      <c r="D454" s="13" t="n">
        <f aca="false">LN(C454/C453)</f>
        <v>-0.00297054488505031</v>
      </c>
      <c r="E454" s="4" t="n">
        <f aca="false">SQRT($L$18+$L$19*E453^2+$L$20*D453^2)</f>
        <v>0.00685701084578876</v>
      </c>
      <c r="F454" s="19" t="n">
        <f aca="false">-LN(E454)-0.5*(D454/E454)^2</f>
        <v>4.88864700286005</v>
      </c>
      <c r="G454" s="4" t="n">
        <f aca="false">SQRT($V$18*G453^2+(1-$V$18)*D453^2)</f>
        <v>0.0059529799347739</v>
      </c>
      <c r="H454" s="2" t="n">
        <f aca="false">-LN(G454)-0.5*($D454/G454)^2</f>
        <v>4.9993621934183</v>
      </c>
    </row>
    <row r="455" customFormat="false" ht="10.5" hidden="false" customHeight="false" outlineLevel="0" collapsed="false">
      <c r="B455" s="17" t="n">
        <v>41197</v>
      </c>
      <c r="C455" s="12" t="n">
        <v>1440.13</v>
      </c>
      <c r="D455" s="13" t="n">
        <f aca="false">LN(C455/C454)</f>
        <v>0.00804544343666063</v>
      </c>
      <c r="E455" s="4" t="n">
        <f aca="false">SQRT($L$18+$L$19*E454^2+$L$20*D454^2)</f>
        <v>0.006638858435287</v>
      </c>
      <c r="F455" s="19" t="n">
        <f aca="false">-LN(E455)-0.5*(D455/E455)^2</f>
        <v>4.28049896699176</v>
      </c>
      <c r="G455" s="4" t="n">
        <f aca="false">SQRT($V$18*G454^2+(1-$V$18)*D454^2)</f>
        <v>0.00577656118244695</v>
      </c>
      <c r="H455" s="2" t="n">
        <f aca="false">-LN(G455)-0.5*($D455/G455)^2</f>
        <v>4.1840372068584</v>
      </c>
    </row>
    <row r="456" customFormat="false" ht="10.5" hidden="false" customHeight="false" outlineLevel="0" collapsed="false">
      <c r="B456" s="17" t="n">
        <v>41198</v>
      </c>
      <c r="C456" s="12" t="n">
        <v>1454.92</v>
      </c>
      <c r="D456" s="13" t="n">
        <f aca="false">LN(C456/C455)</f>
        <v>0.0102175290030822</v>
      </c>
      <c r="E456" s="4" t="n">
        <f aca="false">SQRT($L$18+$L$19*E455^2+$L$20*D455^2)</f>
        <v>0.0070176734241378</v>
      </c>
      <c r="F456" s="19" t="n">
        <f aca="false">-LN(E456)-0.5*(D456/E456)^2</f>
        <v>3.89939775843042</v>
      </c>
      <c r="G456" s="4" t="n">
        <f aca="false">SQRT($V$18*G455^2+(1-$V$18)*D455^2)</f>
        <v>0.00598389829219546</v>
      </c>
      <c r="H456" s="2" t="n">
        <f aca="false">-LN(G456)-0.5*($D456/G456)^2</f>
        <v>3.66089844144834</v>
      </c>
    </row>
    <row r="457" customFormat="false" ht="10.5" hidden="false" customHeight="false" outlineLevel="0" collapsed="false">
      <c r="B457" s="17" t="n">
        <v>41199</v>
      </c>
      <c r="C457" s="12" t="n">
        <v>1460.91</v>
      </c>
      <c r="D457" s="13" t="n">
        <f aca="false">LN(C457/C456)</f>
        <v>0.00410861293441687</v>
      </c>
      <c r="E457" s="4" t="n">
        <f aca="false">SQRT($L$18+$L$19*E456^2+$L$20*D456^2)</f>
        <v>0.00767279719606837</v>
      </c>
      <c r="F457" s="19" t="n">
        <f aca="false">-LN(E457)-0.5*(D457/E457)^2</f>
        <v>4.72670577387909</v>
      </c>
      <c r="G457" s="4" t="n">
        <f aca="false">SQRT($V$18*G456^2+(1-$V$18)*D456^2)</f>
        <v>0.00641406255425433</v>
      </c>
      <c r="H457" s="2" t="n">
        <f aca="false">-LN(G457)-0.5*($D457/G457)^2</f>
        <v>4.84410176849287</v>
      </c>
    </row>
    <row r="458" customFormat="false" ht="10.5" hidden="false" customHeight="false" outlineLevel="0" collapsed="false">
      <c r="B458" s="17" t="n">
        <v>41200</v>
      </c>
      <c r="C458" s="12" t="n">
        <v>1457.34</v>
      </c>
      <c r="D458" s="13" t="n">
        <f aca="false">LN(C458/C457)</f>
        <v>-0.00244667302725748</v>
      </c>
      <c r="E458" s="4" t="n">
        <f aca="false">SQRT($L$18+$L$19*E457^2+$L$20*D457^2)</f>
        <v>0.00740839219074534</v>
      </c>
      <c r="F458" s="19" t="n">
        <f aca="false">-LN(E458)-0.5*(D458/E458)^2</f>
        <v>4.850607014213</v>
      </c>
      <c r="G458" s="4" t="n">
        <f aca="false">SQRT($V$18*G457^2+(1-$V$18)*D457^2)</f>
        <v>0.00626529684431419</v>
      </c>
      <c r="H458" s="2" t="n">
        <f aca="false">-LN(G458)-0.5*($D458/G458)^2</f>
        <v>4.99647953508723</v>
      </c>
    </row>
    <row r="459" customFormat="false" ht="10.5" hidden="false" customHeight="false" outlineLevel="0" collapsed="false">
      <c r="B459" s="17" t="n">
        <v>41201</v>
      </c>
      <c r="C459" s="12" t="n">
        <v>1433.19</v>
      </c>
      <c r="D459" s="13" t="n">
        <f aca="false">LN(C459/C458)</f>
        <v>-0.0167101271700617</v>
      </c>
      <c r="E459" s="4" t="n">
        <f aca="false">SQRT($L$18+$L$19*E458^2+$L$20*D458^2)</f>
        <v>0.00708075447335547</v>
      </c>
      <c r="F459" s="19" t="n">
        <f aca="false">-LN(E459)-0.5*(D459/E459)^2</f>
        <v>2.1657259237867</v>
      </c>
      <c r="G459" s="4" t="n">
        <f aca="false">SQRT($V$18*G458^2+(1-$V$18)*D458^2)</f>
        <v>0.00605535062990448</v>
      </c>
      <c r="H459" s="2" t="n">
        <f aca="false">-LN(G459)-0.5*($D459/G459)^2</f>
        <v>1.29921645962005</v>
      </c>
    </row>
    <row r="460" customFormat="false" ht="10.5" hidden="false" customHeight="false" outlineLevel="0" collapsed="false">
      <c r="B460" s="17" t="n">
        <v>41204</v>
      </c>
      <c r="C460" s="12" t="n">
        <v>1433.82</v>
      </c>
      <c r="D460" s="13" t="n">
        <f aca="false">LN(C460/C459)</f>
        <v>0.000439482255129832</v>
      </c>
      <c r="E460" s="4" t="n">
        <f aca="false">SQRT($L$18+$L$19*E459^2+$L$20*D459^2)</f>
        <v>0.00912834233051766</v>
      </c>
      <c r="F460" s="19" t="n">
        <f aca="false">-LN(E460)-0.5*(D460/E460)^2</f>
        <v>4.69521220269152</v>
      </c>
      <c r="G460" s="4" t="n">
        <f aca="false">SQRT($V$18*G459^2+(1-$V$18)*D459^2)</f>
        <v>0.00745165580181582</v>
      </c>
      <c r="H460" s="2" t="n">
        <f aca="false">-LN(G460)-0.5*($D460/G460)^2</f>
        <v>4.89757982564446</v>
      </c>
    </row>
    <row r="461" customFormat="false" ht="10.5" hidden="false" customHeight="false" outlineLevel="0" collapsed="false">
      <c r="B461" s="17" t="n">
        <v>41205</v>
      </c>
      <c r="C461" s="12" t="n">
        <v>1413.11</v>
      </c>
      <c r="D461" s="13" t="n">
        <f aca="false">LN(C461/C460)</f>
        <v>-0.0145492620646683</v>
      </c>
      <c r="E461" s="4" t="n">
        <f aca="false">SQRT($L$18+$L$19*E460^2+$L$20*D460^2)</f>
        <v>0.00852444238100428</v>
      </c>
      <c r="F461" s="19" t="n">
        <f aca="false">-LN(E461)-0.5*(D461/E461)^2</f>
        <v>3.30828584304751</v>
      </c>
      <c r="G461" s="4" t="n">
        <f aca="false">SQRT($V$18*G460^2+(1-$V$18)*D460^2)</f>
        <v>0.00715714857114982</v>
      </c>
      <c r="H461" s="2" t="n">
        <f aca="false">-LN(G461)-0.5*($D461/G461)^2</f>
        <v>2.87344592857471</v>
      </c>
    </row>
    <row r="462" customFormat="false" ht="10.5" hidden="false" customHeight="false" outlineLevel="0" collapsed="false">
      <c r="B462" s="17" t="n">
        <v>41206</v>
      </c>
      <c r="C462" s="12" t="n">
        <v>1408.75</v>
      </c>
      <c r="D462" s="13" t="n">
        <f aca="false">LN(C462/C461)</f>
        <v>-0.00309016284968639</v>
      </c>
      <c r="E462" s="4" t="n">
        <f aca="false">SQRT($L$18+$L$19*E461^2+$L$20*D461^2)</f>
        <v>0.00962433358335911</v>
      </c>
      <c r="F462" s="19" t="n">
        <f aca="false">-LN(E462)-0.5*(D462/E462)^2</f>
        <v>4.59191506251258</v>
      </c>
      <c r="G462" s="4" t="n">
        <f aca="false">SQRT($V$18*G461^2+(1-$V$18)*D461^2)</f>
        <v>0.00798127587153543</v>
      </c>
      <c r="H462" s="2" t="n">
        <f aca="false">-LN(G462)-0.5*($D462/G462)^2</f>
        <v>4.75570415654688</v>
      </c>
    </row>
    <row r="463" customFormat="false" ht="10.5" hidden="false" customHeight="false" outlineLevel="0" collapsed="false">
      <c r="B463" s="17" t="n">
        <v>41207</v>
      </c>
      <c r="C463" s="12" t="n">
        <v>1412.97</v>
      </c>
      <c r="D463" s="13" t="n">
        <f aca="false">LN(C463/C462)</f>
        <v>0.00299108568264635</v>
      </c>
      <c r="E463" s="4" t="n">
        <f aca="false">SQRT($L$18+$L$19*E462^2+$L$20*D462^2)</f>
        <v>0.00903107302926725</v>
      </c>
      <c r="F463" s="19" t="n">
        <f aca="false">-LN(E463)-0.5*(D463/E463)^2</f>
        <v>4.65223757844518</v>
      </c>
      <c r="G463" s="4" t="n">
        <f aca="false">SQRT($V$18*G462^2+(1-$V$18)*D462^2)</f>
        <v>0.00771299547484989</v>
      </c>
      <c r="H463" s="2" t="n">
        <f aca="false">-LN(G463)-0.5*($D463/G463)^2</f>
        <v>4.78965493073761</v>
      </c>
    </row>
    <row r="464" customFormat="false" ht="10.5" hidden="false" customHeight="false" outlineLevel="0" collapsed="false">
      <c r="B464" s="17" t="n">
        <v>41208</v>
      </c>
      <c r="C464" s="12" t="n">
        <v>1411.94</v>
      </c>
      <c r="D464" s="13" t="n">
        <f aca="false">LN(C464/C463)</f>
        <v>-0.000729226804141565</v>
      </c>
      <c r="E464" s="4" t="n">
        <f aca="false">SQRT($L$18+$L$19*E463^2+$L$20*D463^2)</f>
        <v>0.00850917646505936</v>
      </c>
      <c r="F464" s="19" t="n">
        <f aca="false">-LN(E464)-0.5*(D464/E464)^2</f>
        <v>4.76293796556916</v>
      </c>
      <c r="G464" s="4" t="n">
        <f aca="false">SQRT($V$18*G463^2+(1-$V$18)*D463^2)</f>
        <v>0.00745388246116475</v>
      </c>
      <c r="H464" s="2" t="n">
        <f aca="false">-LN(G464)-0.5*($D464/G464)^2</f>
        <v>4.89423471519635</v>
      </c>
    </row>
    <row r="465" customFormat="false" ht="10.5" hidden="false" customHeight="false" outlineLevel="0" collapsed="false">
      <c r="B465" s="17" t="n">
        <v>41213</v>
      </c>
      <c r="C465" s="12" t="n">
        <v>1412.16</v>
      </c>
      <c r="D465" s="13" t="n">
        <f aca="false">LN(C465/C464)</f>
        <v>0.000155801848691562</v>
      </c>
      <c r="E465" s="4" t="n">
        <f aca="false">SQRT($L$18+$L$19*E464^2+$L$20*D464^2)</f>
        <v>0.00798499316566341</v>
      </c>
      <c r="F465" s="19" t="n">
        <f aca="false">-LN(E465)-0.5*(D465/E465)^2</f>
        <v>4.8300009974098</v>
      </c>
      <c r="G465" s="4" t="n">
        <f aca="false">SQRT($V$18*G464^2+(1-$V$18)*D464^2)</f>
        <v>0.0071611251891077</v>
      </c>
      <c r="H465" s="2" t="n">
        <f aca="false">-LN(G465)-0.5*($D465/G465)^2</f>
        <v>4.93885148587625</v>
      </c>
    </row>
    <row r="466" customFormat="false" ht="10.5" hidden="false" customHeight="false" outlineLevel="0" collapsed="false">
      <c r="B466" s="17" t="n">
        <v>41214</v>
      </c>
      <c r="C466" s="12" t="n">
        <v>1427.59</v>
      </c>
      <c r="D466" s="13" t="n">
        <f aca="false">LN(C466/C465)</f>
        <v>0.0108672607470503</v>
      </c>
      <c r="E466" s="4" t="n">
        <f aca="false">SQRT($L$18+$L$19*E465^2+$L$20*D465^2)</f>
        <v>0.00752355250162958</v>
      </c>
      <c r="F466" s="19" t="n">
        <f aca="false">-LN(E466)-0.5*(D466/E466)^2</f>
        <v>3.84652479821184</v>
      </c>
      <c r="G466" s="4" t="n">
        <f aca="false">SQRT($V$18*G465^2+(1-$V$18)*D465^2)</f>
        <v>0.00687722934061102</v>
      </c>
      <c r="H466" s="2" t="n">
        <f aca="false">-LN(G466)-0.5*($D466/G466)^2</f>
        <v>3.73105489203106</v>
      </c>
    </row>
    <row r="467" customFormat="false" ht="10.5" hidden="false" customHeight="false" outlineLevel="0" collapsed="false">
      <c r="B467" s="17" t="n">
        <v>41215</v>
      </c>
      <c r="C467" s="12" t="n">
        <v>1414.2</v>
      </c>
      <c r="D467" s="13" t="n">
        <f aca="false">LN(C467/C466)</f>
        <v>-0.00942370765809225</v>
      </c>
      <c r="E467" s="4" t="n">
        <f aca="false">SQRT($L$18+$L$19*E466^2+$L$20*D466^2)</f>
        <v>0.00817073979783971</v>
      </c>
      <c r="F467" s="19" t="n">
        <f aca="false">-LN(E467)-0.5*(D467/E467)^2</f>
        <v>4.14208984215464</v>
      </c>
      <c r="G467" s="4" t="n">
        <f aca="false">SQRT($V$18*G466^2+(1-$V$18)*D466^2)</f>
        <v>0.00726644990411945</v>
      </c>
      <c r="H467" s="2" t="n">
        <f aca="false">-LN(G467)-0.5*($D467/G467)^2</f>
        <v>4.08353961266192</v>
      </c>
    </row>
    <row r="468" customFormat="false" ht="10.5" hidden="false" customHeight="false" outlineLevel="0" collapsed="false">
      <c r="B468" s="17" t="n">
        <v>41218</v>
      </c>
      <c r="C468" s="12" t="n">
        <v>1417.26</v>
      </c>
      <c r="D468" s="13" t="n">
        <f aca="false">LN(C468/C467)</f>
        <v>0.00216142992753107</v>
      </c>
      <c r="E468" s="4" t="n">
        <f aca="false">SQRT($L$18+$L$19*E467^2+$L$20*D467^2)</f>
        <v>0.00843280134282135</v>
      </c>
      <c r="F468" s="19" t="n">
        <f aca="false">-LN(E468)-0.5*(D468/E468)^2</f>
        <v>4.74277828193036</v>
      </c>
      <c r="G468" s="4" t="n">
        <f aca="false">SQRT($V$18*G467^2+(1-$V$18)*D467^2)</f>
        <v>0.00745659415612565</v>
      </c>
      <c r="H468" s="2" t="n">
        <f aca="false">-LN(G468)-0.5*($D468/G468)^2</f>
        <v>4.85664471416393</v>
      </c>
    </row>
    <row r="469" customFormat="false" ht="10.5" hidden="false" customHeight="false" outlineLevel="0" collapsed="false">
      <c r="B469" s="17" t="n">
        <v>41219</v>
      </c>
      <c r="C469" s="12" t="n">
        <v>1428.39</v>
      </c>
      <c r="D469" s="13" t="n">
        <f aca="false">LN(C469/C468)</f>
        <v>0.007822505758015</v>
      </c>
      <c r="E469" s="4" t="n">
        <f aca="false">SQRT($L$18+$L$19*E468^2+$L$20*D468^2)</f>
        <v>0.00795369430986193</v>
      </c>
      <c r="F469" s="19" t="n">
        <f aca="false">-LN(E469)-0.5*(D469/E469)^2</f>
        <v>4.3504767784795</v>
      </c>
      <c r="G469" s="4" t="n">
        <f aca="false">SQRT($V$18*G468^2+(1-$V$18)*D468^2)</f>
        <v>0.00718616043215681</v>
      </c>
      <c r="H469" s="2" t="n">
        <f aca="false">-LN(G469)-0.5*($D469/G469)^2</f>
        <v>4.34312607469672</v>
      </c>
    </row>
    <row r="470" customFormat="false" ht="10.5" hidden="false" customHeight="false" outlineLevel="0" collapsed="false">
      <c r="B470" s="17" t="n">
        <v>41220</v>
      </c>
      <c r="C470" s="12" t="n">
        <v>1394.53</v>
      </c>
      <c r="D470" s="13" t="n">
        <f aca="false">LN(C470/C469)</f>
        <v>-0.0239904949324182</v>
      </c>
      <c r="E470" s="4" t="n">
        <f aca="false">SQRT($L$18+$L$19*E469^2+$L$20*D469^2)</f>
        <v>0.00803092566394762</v>
      </c>
      <c r="F470" s="19" t="n">
        <f aca="false">-LN(E470)-0.5*(D470/E470)^2</f>
        <v>0.362582449846701</v>
      </c>
      <c r="G470" s="4" t="n">
        <f aca="false">SQRT($V$18*G469^2+(1-$V$18)*D469^2)</f>
        <v>0.00723764457093469</v>
      </c>
      <c r="H470" s="2" t="n">
        <f aca="false">-LN(G470)-0.5*($D470/G470)^2</f>
        <v>-0.565101095274268</v>
      </c>
    </row>
    <row r="471" customFormat="false" ht="10.5" hidden="false" customHeight="false" outlineLevel="0" collapsed="false">
      <c r="B471" s="17" t="n">
        <v>41221</v>
      </c>
      <c r="C471" s="12" t="n">
        <v>1377.51</v>
      </c>
      <c r="D471" s="13" t="n">
        <f aca="false">LN(C471/C470)</f>
        <v>-0.0122799193944186</v>
      </c>
      <c r="E471" s="4" t="n">
        <f aca="false">SQRT($L$18+$L$19*E470^2+$L$20*D470^2)</f>
        <v>0.0116322466507144</v>
      </c>
      <c r="F471" s="19" t="n">
        <f aca="false">-LN(E471)-0.5*(D471/E471)^2</f>
        <v>3.89674499831249</v>
      </c>
      <c r="G471" s="4" t="n">
        <f aca="false">SQRT($V$18*G470^2+(1-$V$18)*D470^2)</f>
        <v>0.00964680757041296</v>
      </c>
      <c r="H471" s="2" t="n">
        <f aca="false">-LN(G471)-0.5*($D471/G471)^2</f>
        <v>3.83092531743849</v>
      </c>
    </row>
    <row r="472" customFormat="false" ht="10.5" hidden="false" customHeight="false" outlineLevel="0" collapsed="false">
      <c r="B472" s="17" t="n">
        <v>41222</v>
      </c>
      <c r="C472" s="12" t="n">
        <v>1379.85</v>
      </c>
      <c r="D472" s="13" t="n">
        <f aca="false">LN(C472/C471)</f>
        <v>0.001697276062426</v>
      </c>
      <c r="E472" s="4" t="n">
        <f aca="false">SQRT($L$18+$L$19*E471^2+$L$20*D471^2)</f>
        <v>0.0116497208917331</v>
      </c>
      <c r="F472" s="19" t="n">
        <f aca="false">-LN(E472)-0.5*(D472/E472)^2</f>
        <v>4.44185991600833</v>
      </c>
      <c r="G472" s="4" t="n">
        <f aca="false">SQRT($V$18*G471^2+(1-$V$18)*D471^2)</f>
        <v>0.00987674130116196</v>
      </c>
      <c r="H472" s="2" t="n">
        <f aca="false">-LN(G472)-0.5*($D472/G472)^2</f>
        <v>4.60280716774874</v>
      </c>
    </row>
    <row r="473" customFormat="false" ht="10.5" hidden="false" customHeight="false" outlineLevel="0" collapsed="false">
      <c r="B473" s="17" t="n">
        <v>41225</v>
      </c>
      <c r="C473" s="12" t="n">
        <v>1380.03</v>
      </c>
      <c r="D473" s="13" t="n">
        <f aca="false">LN(C473/C472)</f>
        <v>0.000130440454117717</v>
      </c>
      <c r="E473" s="4" t="n">
        <f aca="false">SQRT($L$18+$L$19*E472^2+$L$20*D472^2)</f>
        <v>0.010769226424904</v>
      </c>
      <c r="F473" s="19" t="n">
        <f aca="false">-LN(E473)-0.5*(D473/E473)^2</f>
        <v>4.53098926293367</v>
      </c>
      <c r="G473" s="4" t="n">
        <f aca="false">SQRT($V$18*G472^2+(1-$V$18)*D472^2)</f>
        <v>0.00949679834035726</v>
      </c>
      <c r="H473" s="2" t="n">
        <f aca="false">-LN(G473)-0.5*($D473/G473)^2</f>
        <v>4.6567062260808</v>
      </c>
    </row>
    <row r="474" customFormat="false" ht="10.5" hidden="false" customHeight="false" outlineLevel="0" collapsed="false">
      <c r="B474" s="17" t="n">
        <v>41226</v>
      </c>
      <c r="C474" s="12" t="n">
        <v>1374.53</v>
      </c>
      <c r="D474" s="13" t="n">
        <f aca="false">LN(C474/C473)</f>
        <v>-0.00399338355969097</v>
      </c>
      <c r="E474" s="4" t="n">
        <f aca="false">SQRT($L$18+$L$19*E473^2+$L$20*D473^2)</f>
        <v>0.00997026767984875</v>
      </c>
      <c r="F474" s="19" t="n">
        <f aca="false">-LN(E474)-0.5*(D474/E474)^2</f>
        <v>4.52793601788993</v>
      </c>
      <c r="G474" s="4" t="n">
        <f aca="false">SQRT($V$18*G473^2+(1-$V$18)*D473^2)</f>
        <v>0.00912019754991586</v>
      </c>
      <c r="H474" s="2" t="n">
        <f aca="false">-LN(G474)-0.5*($D474/G474)^2</f>
        <v>4.60140245871352</v>
      </c>
    </row>
    <row r="475" customFormat="false" ht="10.5" hidden="false" customHeight="false" outlineLevel="0" collapsed="false">
      <c r="B475" s="17" t="n">
        <v>41227</v>
      </c>
      <c r="C475" s="12" t="n">
        <v>1355.49</v>
      </c>
      <c r="D475" s="13" t="n">
        <f aca="false">LN(C475/C474)</f>
        <v>-0.0139488419257261</v>
      </c>
      <c r="E475" s="4" t="n">
        <f aca="false">SQRT($L$18+$L$19*E474^2+$L$20*D474^2)</f>
        <v>0.00938003527518204</v>
      </c>
      <c r="F475" s="19" t="n">
        <f aca="false">-LN(E475)-0.5*(D475/E475)^2</f>
        <v>3.56347161046646</v>
      </c>
      <c r="G475" s="4" t="n">
        <f aca="false">SQRT($V$18*G474^2+(1-$V$18)*D474^2)</f>
        <v>0.00882896288550067</v>
      </c>
      <c r="H475" s="2" t="n">
        <f aca="false">-LN(G475)-0.5*($D475/G475)^2</f>
        <v>3.48168225789885</v>
      </c>
    </row>
    <row r="476" customFormat="false" ht="10.5" hidden="false" customHeight="false" outlineLevel="0" collapsed="false">
      <c r="B476" s="17" t="n">
        <v>41228</v>
      </c>
      <c r="C476" s="12" t="n">
        <v>1353.33</v>
      </c>
      <c r="D476" s="13" t="n">
        <f aca="false">LN(C476/C475)</f>
        <v>-0.00159479068952852</v>
      </c>
      <c r="E476" s="4" t="n">
        <f aca="false">SQRT($L$18+$L$19*E475^2+$L$20*D475^2)</f>
        <v>0.0101421498334204</v>
      </c>
      <c r="F476" s="19" t="n">
        <f aca="false">-LN(E476)-0.5*(D476/E476)^2</f>
        <v>4.5786924739416</v>
      </c>
      <c r="G476" s="4" t="n">
        <f aca="false">SQRT($V$18*G475^2+(1-$V$18)*D475^2)</f>
        <v>0.00932835111458607</v>
      </c>
      <c r="H476" s="2" t="n">
        <f aca="false">-LN(G476)-0.5*($D476/G476)^2</f>
        <v>4.66008305909845</v>
      </c>
    </row>
    <row r="477" customFormat="false" ht="10.5" hidden="false" customHeight="false" outlineLevel="0" collapsed="false">
      <c r="B477" s="17" t="n">
        <v>41229</v>
      </c>
      <c r="C477" s="12" t="n">
        <v>1359.88</v>
      </c>
      <c r="D477" s="13" t="n">
        <f aca="false">LN(C477/C476)</f>
        <v>0.00482823867256941</v>
      </c>
      <c r="E477" s="4" t="n">
        <f aca="false">SQRT($L$18+$L$19*E476^2+$L$20*D476^2)</f>
        <v>0.00943397414888262</v>
      </c>
      <c r="F477" s="19" t="n">
        <f aca="false">-LN(E477)-0.5*(D477/E477)^2</f>
        <v>4.53247197370798</v>
      </c>
      <c r="G477" s="4" t="n">
        <f aca="false">SQRT($V$18*G476^2+(1-$V$18)*D476^2)</f>
        <v>0.00896938957088003</v>
      </c>
      <c r="H477" s="2" t="n">
        <f aca="false">-LN(G477)-0.5*($D477/G477)^2</f>
        <v>4.56905323628256</v>
      </c>
    </row>
    <row r="478" customFormat="false" ht="10.5" hidden="false" customHeight="false" outlineLevel="0" collapsed="false">
      <c r="B478" s="17" t="n">
        <v>41232</v>
      </c>
      <c r="C478" s="12" t="n">
        <v>1386.89</v>
      </c>
      <c r="D478" s="13" t="n">
        <f aca="false">LN(C478/C477)</f>
        <v>0.0196673697680919</v>
      </c>
      <c r="E478" s="4" t="n">
        <f aca="false">SQRT($L$18+$L$19*E477^2+$L$20*D477^2)</f>
        <v>0.00896961826789582</v>
      </c>
      <c r="F478" s="19" t="n">
        <f aca="false">-LN(E478)-0.5*(D478/E478)^2</f>
        <v>2.31002183664512</v>
      </c>
      <c r="G478" s="4" t="n">
        <f aca="false">SQRT($V$18*G477^2+(1-$V$18)*D477^2)</f>
        <v>0.00871821550238073</v>
      </c>
      <c r="H478" s="2" t="n">
        <f aca="false">-LN(G478)-0.5*($D478/G478)^2</f>
        <v>2.19781190762015</v>
      </c>
    </row>
    <row r="479" customFormat="false" ht="10.5" hidden="false" customHeight="false" outlineLevel="0" collapsed="false">
      <c r="B479" s="17" t="n">
        <v>41233</v>
      </c>
      <c r="C479" s="12" t="n">
        <v>1387.81</v>
      </c>
      <c r="D479" s="13" t="n">
        <f aca="false">LN(C479/C478)</f>
        <v>0.000663134777607576</v>
      </c>
      <c r="E479" s="4" t="n">
        <f aca="false">SQRT($L$18+$L$19*E478^2+$L$20*D478^2)</f>
        <v>0.0110805018601471</v>
      </c>
      <c r="F479" s="19" t="n">
        <f aca="false">-LN(E479)-0.5*(D479/E479)^2</f>
        <v>4.50077747284014</v>
      </c>
      <c r="G479" s="4" t="n">
        <f aca="false">SQRT($V$18*G478^2+(1-$V$18)*D478^2)</f>
        <v>0.0100086380739139</v>
      </c>
      <c r="H479" s="2" t="n">
        <f aca="false">-LN(G479)-0.5*($D479/G479)^2</f>
        <v>4.60211180645446</v>
      </c>
    </row>
    <row r="480" customFormat="false" ht="10.5" hidden="false" customHeight="false" outlineLevel="0" collapsed="false">
      <c r="B480" s="17" t="n">
        <v>41234</v>
      </c>
      <c r="C480" s="12" t="n">
        <v>1391.03</v>
      </c>
      <c r="D480" s="13" t="n">
        <f aca="false">LN(C480/C479)</f>
        <v>0.00231751481998591</v>
      </c>
      <c r="E480" s="4" t="n">
        <f aca="false">SQRT($L$18+$L$19*E479^2+$L$20*D479^2)</f>
        <v>0.0102488465503907</v>
      </c>
      <c r="F480" s="19" t="n">
        <f aca="false">-LN(E480)-0.5*(D480/E480)^2</f>
        <v>4.55502397727906</v>
      </c>
      <c r="G480" s="4" t="n">
        <f aca="false">SQRT($V$18*G479^2+(1-$V$18)*D479^2)</f>
        <v>0.00961344205527132</v>
      </c>
      <c r="H480" s="2" t="n">
        <f aca="false">-LN(G480)-0.5*($D480/G480)^2</f>
        <v>4.6155355145812</v>
      </c>
    </row>
    <row r="481" customFormat="false" ht="10.5" hidden="false" customHeight="false" outlineLevel="0" collapsed="false">
      <c r="B481" s="17" t="n">
        <v>41236</v>
      </c>
      <c r="C481" s="12" t="n">
        <v>1409.15</v>
      </c>
      <c r="D481" s="13" t="n">
        <f aca="false">LN(C481/C480)</f>
        <v>0.012942205804868</v>
      </c>
      <c r="E481" s="4" t="n">
        <f aca="false">SQRT($L$18+$L$19*E480^2+$L$20*D480^2)</f>
        <v>0.00954814336332825</v>
      </c>
      <c r="F481" s="19" t="n">
        <f aca="false">-LN(E481)-0.5*(D481/E481)^2</f>
        <v>3.73276137787335</v>
      </c>
      <c r="G481" s="4" t="n">
        <f aca="false">SQRT($V$18*G480^2+(1-$V$18)*D480^2)</f>
        <v>0.00925473142493775</v>
      </c>
      <c r="H481" s="2" t="n">
        <f aca="false">-LN(G481)-0.5*($D481/G481)^2</f>
        <v>3.70480023617064</v>
      </c>
    </row>
    <row r="482" customFormat="false" ht="10.5" hidden="false" customHeight="false" outlineLevel="0" collapsed="false">
      <c r="B482" s="17" t="n">
        <v>41239</v>
      </c>
      <c r="C482" s="12" t="n">
        <v>1406.29</v>
      </c>
      <c r="D482" s="13" t="n">
        <f aca="false">LN(C482/C481)</f>
        <v>-0.00203165472093156</v>
      </c>
      <c r="E482" s="4" t="n">
        <f aca="false">SQRT($L$18+$L$19*E481^2+$L$20*D481^2)</f>
        <v>0.010089502029722</v>
      </c>
      <c r="F482" s="19" t="n">
        <f aca="false">-LN(E482)-0.5*(D482/E482)^2</f>
        <v>4.57598622342606</v>
      </c>
      <c r="G482" s="4" t="n">
        <f aca="false">SQRT($V$18*G481^2+(1-$V$18)*D481^2)</f>
        <v>0.00959240343661626</v>
      </c>
      <c r="H482" s="2" t="n">
        <f aca="false">-LN(G482)-0.5*($D482/G482)^2</f>
        <v>4.62435454294115</v>
      </c>
    </row>
    <row r="483" customFormat="false" ht="10.5" hidden="false" customHeight="false" outlineLevel="0" collapsed="false">
      <c r="B483" s="17" t="n">
        <v>41240</v>
      </c>
      <c r="C483" s="12" t="n">
        <v>1398.94</v>
      </c>
      <c r="D483" s="13" t="n">
        <f aca="false">LN(C483/C482)</f>
        <v>-0.00524022402384854</v>
      </c>
      <c r="E483" s="4" t="n">
        <f aca="false">SQRT($L$18+$L$19*E482^2+$L$20*D482^2)</f>
        <v>0.00939902772712543</v>
      </c>
      <c r="F483" s="19" t="n">
        <f aca="false">-LN(E483)-0.5*(D483/E483)^2</f>
        <v>4.51173012133051</v>
      </c>
      <c r="G483" s="4" t="n">
        <f aca="false">SQRT($V$18*G482^2+(1-$V$18)*D482^2)</f>
        <v>0.00922934123345651</v>
      </c>
      <c r="H483" s="2" t="n">
        <f aca="false">-LN(G483)-0.5*($D483/G483)^2</f>
        <v>4.5241812388662</v>
      </c>
    </row>
    <row r="484" customFormat="false" ht="10.5" hidden="false" customHeight="false" outlineLevel="0" collapsed="false">
      <c r="B484" s="17" t="n">
        <v>41241</v>
      </c>
      <c r="C484" s="12" t="n">
        <v>1409.93</v>
      </c>
      <c r="D484" s="13" t="n">
        <f aca="false">LN(C484/C483)</f>
        <v>0.00782525078097936</v>
      </c>
      <c r="E484" s="4" t="n">
        <f aca="false">SQRT($L$18+$L$19*E483^2+$L$20*D483^2)</f>
        <v>0.00897092353121295</v>
      </c>
      <c r="F484" s="19" t="n">
        <f aca="false">-LN(E484)-0.5*(D484/E484)^2</f>
        <v>4.33332134976134</v>
      </c>
      <c r="G484" s="4" t="n">
        <f aca="false">SQRT($V$18*G483^2+(1-$V$18)*D483^2)</f>
        <v>0.00898291504211108</v>
      </c>
      <c r="H484" s="2" t="n">
        <f aca="false">-LN(G484)-0.5*($D484/G484)^2</f>
        <v>4.33300058706548</v>
      </c>
    </row>
    <row r="485" customFormat="false" ht="10.5" hidden="false" customHeight="false" outlineLevel="0" collapsed="false">
      <c r="B485" s="17" t="n">
        <v>41242</v>
      </c>
      <c r="C485" s="12" t="n">
        <v>1415.95</v>
      </c>
      <c r="D485" s="13" t="n">
        <f aca="false">LN(C485/C484)</f>
        <v>0.00426062614599336</v>
      </c>
      <c r="E485" s="4" t="n">
        <f aca="false">SQRT($L$18+$L$19*E484^2+$L$20*D484^2)</f>
        <v>0.00886647224573473</v>
      </c>
      <c r="F485" s="19" t="n">
        <f aca="false">-LN(E485)-0.5*(D485/E485)^2</f>
        <v>4.61002264201195</v>
      </c>
      <c r="G485" s="4" t="n">
        <f aca="false">SQRT($V$18*G484^2+(1-$V$18)*D484^2)</f>
        <v>0.00889830456362514</v>
      </c>
      <c r="H485" s="2" t="n">
        <f aca="false">-LN(G485)-0.5*($D485/G485)^2</f>
        <v>4.6072634536827</v>
      </c>
    </row>
    <row r="486" customFormat="false" ht="10.5" hidden="false" customHeight="false" outlineLevel="0" collapsed="false">
      <c r="B486" s="17" t="n">
        <v>41243</v>
      </c>
      <c r="C486" s="12" t="n">
        <v>1416.18</v>
      </c>
      <c r="D486" s="13" t="n">
        <f aca="false">LN(C486/C485)</f>
        <v>0.000162421923079478</v>
      </c>
      <c r="E486" s="4" t="n">
        <f aca="false">SQRT($L$18+$L$19*E485^2+$L$20*D485^2)</f>
        <v>0.00844041200838809</v>
      </c>
      <c r="F486" s="19" t="n">
        <f aca="false">-LN(E486)-0.5*(D486/E486)^2</f>
        <v>4.77453900187131</v>
      </c>
      <c r="G486" s="4" t="n">
        <f aca="false">SQRT($V$18*G485^2+(1-$V$18)*D485^2)</f>
        <v>0.00862755976414377</v>
      </c>
      <c r="H486" s="2" t="n">
        <f aca="false">-LN(G486)-0.5*($D486/G486)^2</f>
        <v>4.75261636783811</v>
      </c>
    </row>
    <row r="487" customFormat="false" ht="10.5" hidden="false" customHeight="false" outlineLevel="0" collapsed="false">
      <c r="B487" s="17" t="n">
        <v>41246</v>
      </c>
      <c r="C487" s="12" t="n">
        <v>1409.46</v>
      </c>
      <c r="D487" s="13" t="n">
        <f aca="false">LN(C487/C486)</f>
        <v>-0.00475645352511387</v>
      </c>
      <c r="E487" s="4" t="n">
        <f aca="false">SQRT($L$18+$L$19*E486^2+$L$20*D486^2)</f>
        <v>0.00792061269717517</v>
      </c>
      <c r="F487" s="19" t="n">
        <f aca="false">-LN(E487)-0.5*(D487/E487)^2</f>
        <v>4.65797706788878</v>
      </c>
      <c r="G487" s="4" t="n">
        <f aca="false">SQRT($V$18*G486^2+(1-$V$18)*D486^2)</f>
        <v>0.00828548700344812</v>
      </c>
      <c r="H487" s="2" t="n">
        <f aca="false">-LN(G487)-0.5*($D487/G487)^2</f>
        <v>4.62847138881827</v>
      </c>
    </row>
    <row r="488" customFormat="false" ht="10.5" hidden="false" customHeight="false" outlineLevel="0" collapsed="false">
      <c r="B488" s="17" t="n">
        <v>41247</v>
      </c>
      <c r="C488" s="12" t="n">
        <v>1407.05</v>
      </c>
      <c r="D488" s="13" t="n">
        <f aca="false">LN(C488/C487)</f>
        <v>-0.00171133820804923</v>
      </c>
      <c r="E488" s="4" t="n">
        <f aca="false">SQRT($L$18+$L$19*E487^2+$L$20*D487^2)</f>
        <v>0.0076701600685093</v>
      </c>
      <c r="F488" s="19" t="n">
        <f aca="false">-LN(E488)-0.5*(D488/E488)^2</f>
        <v>4.84552733896677</v>
      </c>
      <c r="G488" s="4" t="n">
        <f aca="false">SQRT($V$18*G487^2+(1-$V$18)*D487^2)</f>
        <v>0.00806663924629437</v>
      </c>
      <c r="H488" s="2" t="n">
        <f aca="false">-LN(G488)-0.5*($D488/G488)^2</f>
        <v>4.79751450426508</v>
      </c>
    </row>
    <row r="489" customFormat="false" ht="10.5" hidden="false" customHeight="false" outlineLevel="0" collapsed="false">
      <c r="B489" s="17" t="n">
        <v>41248</v>
      </c>
      <c r="C489" s="12" t="n">
        <v>1409.28</v>
      </c>
      <c r="D489" s="13" t="n">
        <f aca="false">LN(C489/C488)</f>
        <v>0.00158362156852601</v>
      </c>
      <c r="E489" s="4" t="n">
        <f aca="false">SQRT($L$18+$L$19*E488^2+$L$20*D488^2)</f>
        <v>0.00727720511536998</v>
      </c>
      <c r="F489" s="19" t="n">
        <f aca="false">-LN(E489)-0.5*(D489/E489)^2</f>
        <v>4.89933048106227</v>
      </c>
      <c r="G489" s="4" t="n">
        <f aca="false">SQRT($V$18*G488^2+(1-$V$18)*D488^2)</f>
        <v>0.00776137419519534</v>
      </c>
      <c r="H489" s="2" t="n">
        <f aca="false">-LN(G489)-0.5*($D489/G489)^2</f>
        <v>4.83777995510015</v>
      </c>
    </row>
    <row r="490" customFormat="false" ht="10.5" hidden="false" customHeight="false" outlineLevel="0" collapsed="false">
      <c r="B490" s="17" t="n">
        <v>41249</v>
      </c>
      <c r="C490" s="12" t="n">
        <v>1413.94</v>
      </c>
      <c r="D490" s="13" t="n">
        <f aca="false">LN(C490/C489)</f>
        <v>0.00330119808730507</v>
      </c>
      <c r="E490" s="4" t="n">
        <f aca="false">SQRT($L$18+$L$19*E489^2+$L$20*D489^2)</f>
        <v>0.00693439086858505</v>
      </c>
      <c r="F490" s="19" t="n">
        <f aca="false">-LN(E490)-0.5*(D490/E490)^2</f>
        <v>4.85794467985734</v>
      </c>
      <c r="G490" s="4" t="n">
        <f aca="false">SQRT($V$18*G489^2+(1-$V$18)*D489^2)</f>
        <v>0.00746660251509571</v>
      </c>
      <c r="H490" s="2" t="n">
        <f aca="false">-LN(G490)-0.5*($D490/G490)^2</f>
        <v>4.79957637651499</v>
      </c>
    </row>
    <row r="491" customFormat="false" ht="10.5" hidden="false" customHeight="false" outlineLevel="0" collapsed="false">
      <c r="B491" s="17" t="n">
        <v>41250</v>
      </c>
      <c r="C491" s="12" t="n">
        <v>1418.07</v>
      </c>
      <c r="D491" s="13" t="n">
        <f aca="false">LN(C491/C490)</f>
        <v>0.00291665843537954</v>
      </c>
      <c r="E491" s="4" t="n">
        <f aca="false">SQRT($L$18+$L$19*E490^2+$L$20*D490^2)</f>
        <v>0.00672537519323288</v>
      </c>
      <c r="F491" s="19" t="n">
        <f aca="false">-LN(E491)-0.5*(D491/E491)^2</f>
        <v>4.90782853995718</v>
      </c>
      <c r="G491" s="4" t="n">
        <f aca="false">SQRT($V$18*G490^2+(1-$V$18)*D490^2)</f>
        <v>0.0072292978266475</v>
      </c>
      <c r="H491" s="2" t="n">
        <f aca="false">-LN(G491)-0.5*($D491/G491)^2</f>
        <v>4.84822751462508</v>
      </c>
    </row>
    <row r="492" customFormat="false" ht="10.5" hidden="false" customHeight="false" outlineLevel="0" collapsed="false">
      <c r="B492" s="17" t="n">
        <v>41253</v>
      </c>
      <c r="C492" s="12" t="n">
        <v>1418.55</v>
      </c>
      <c r="D492" s="13" t="n">
        <f aca="false">LN(C492/C491)</f>
        <v>0.000338430952740542</v>
      </c>
      <c r="E492" s="4" t="n">
        <f aca="false">SQRT($L$18+$L$19*E491^2+$L$20*D491^2)</f>
        <v>0.00652424430751086</v>
      </c>
      <c r="F492" s="19" t="n">
        <f aca="false">-LN(E492)-0.5*(D492/E492)^2</f>
        <v>5.03088475267691</v>
      </c>
      <c r="G492" s="4" t="n">
        <f aca="false">SQRT($V$18*G491^2+(1-$V$18)*D491^2)</f>
        <v>0.00699003498871759</v>
      </c>
      <c r="H492" s="2" t="n">
        <f aca="false">-LN(G492)-0.5*($D492/G492)^2</f>
        <v>4.96209765285521</v>
      </c>
    </row>
    <row r="493" customFormat="false" ht="10.5" hidden="false" customHeight="false" outlineLevel="0" collapsed="false">
      <c r="B493" s="17" t="n">
        <v>41254</v>
      </c>
      <c r="C493" s="12" t="n">
        <v>1427.84</v>
      </c>
      <c r="D493" s="13" t="n">
        <f aca="false">LN(C493/C492)</f>
        <v>0.00652758967448202</v>
      </c>
      <c r="E493" s="4" t="n">
        <f aca="false">SQRT($L$18+$L$19*E492^2+$L$20*D492^2)</f>
        <v>0.006264370683746</v>
      </c>
      <c r="F493" s="19" t="n">
        <f aca="false">-LN(E493)-0.5*(D493/E493)^2</f>
        <v>4.52997594601706</v>
      </c>
      <c r="G493" s="4" t="n">
        <f aca="false">SQRT($V$18*G492^2+(1-$V$18)*D492^2)</f>
        <v>0.00671345119220073</v>
      </c>
      <c r="H493" s="2" t="n">
        <f aca="false">-LN(G493)-0.5*($D493/G493)^2</f>
        <v>4.530943840139</v>
      </c>
    </row>
    <row r="494" customFormat="false" ht="10.5" hidden="false" customHeight="false" outlineLevel="0" collapsed="false">
      <c r="B494" s="17" t="n">
        <v>41255</v>
      </c>
      <c r="C494" s="12" t="n">
        <v>1428.48</v>
      </c>
      <c r="D494" s="13" t="n">
        <f aca="false">LN(C494/C493)</f>
        <v>0.000448129068669023</v>
      </c>
      <c r="E494" s="4" t="n">
        <f aca="false">SQRT($L$18+$L$19*E493^2+$L$20*D493^2)</f>
        <v>0.00650268297508643</v>
      </c>
      <c r="F494" s="19" t="n">
        <f aca="false">-LN(E494)-0.5*(D494/E494)^2</f>
        <v>5.03316581851005</v>
      </c>
      <c r="G494" s="4" t="n">
        <f aca="false">SQRT($V$18*G493^2+(1-$V$18)*D493^2)</f>
        <v>0.00669918474588798</v>
      </c>
      <c r="H494" s="2" t="n">
        <f aca="false">-LN(G494)-0.5*($D494/G494)^2</f>
        <v>5.00353209795531</v>
      </c>
    </row>
    <row r="495" customFormat="false" ht="10.5" hidden="false" customHeight="false" outlineLevel="0" collapsed="false">
      <c r="B495" s="17" t="n">
        <v>41256</v>
      </c>
      <c r="C495" s="12" t="n">
        <v>1419.45</v>
      </c>
      <c r="D495" s="13" t="n">
        <f aca="false">LN(C495/C494)</f>
        <v>-0.00634146925043068</v>
      </c>
      <c r="E495" s="4" t="n">
        <f aca="false">SQRT($L$18+$L$19*E494^2+$L$20*D494^2)</f>
        <v>0.00624690355474409</v>
      </c>
      <c r="F495" s="19" t="n">
        <f aca="false">-LN(E495)-0.5*(D495/E495)^2</f>
        <v>4.56041677839703</v>
      </c>
      <c r="G495" s="4" t="n">
        <f aca="false">SQRT($V$18*G494^2+(1-$V$18)*D494^2)</f>
        <v>0.0064346871183222</v>
      </c>
      <c r="H495" s="2" t="n">
        <f aca="false">-LN(G495)-0.5*($D495/G495)^2</f>
        <v>4.56043390317525</v>
      </c>
    </row>
    <row r="496" customFormat="false" ht="10.5" hidden="false" customHeight="false" outlineLevel="0" collapsed="false">
      <c r="B496" s="17" t="n">
        <v>41257</v>
      </c>
      <c r="C496" s="12" t="n">
        <v>1413.58</v>
      </c>
      <c r="D496" s="13" t="n">
        <f aca="false">LN(C496/C495)</f>
        <v>-0.00414397899086318</v>
      </c>
      <c r="E496" s="4" t="n">
        <f aca="false">SQRT($L$18+$L$19*E495^2+$L$20*D495^2)</f>
        <v>0.00646379907866994</v>
      </c>
      <c r="F496" s="19" t="n">
        <f aca="false">-LN(E496)-0.5*(D496/E496)^2</f>
        <v>4.83602972675463</v>
      </c>
      <c r="G496" s="4" t="n">
        <f aca="false">SQRT($V$18*G495^2+(1-$V$18)*D495^2)</f>
        <v>0.0064274876020604</v>
      </c>
      <c r="H496" s="2" t="n">
        <f aca="false">-LN(G496)-0.5*($D496/G496)^2</f>
        <v>4.83933467499618</v>
      </c>
    </row>
    <row r="497" customFormat="false" ht="10.5" hidden="false" customHeight="false" outlineLevel="0" collapsed="false">
      <c r="B497" s="17" t="n">
        <v>41260</v>
      </c>
      <c r="C497" s="12" t="n">
        <v>1430.36</v>
      </c>
      <c r="D497" s="13" t="n">
        <f aca="false">LN(C497/C496)</f>
        <v>0.0118006671909392</v>
      </c>
      <c r="E497" s="4" t="n">
        <f aca="false">SQRT($L$18+$L$19*E496^2+$L$20*D496^2)</f>
        <v>0.00639638143893523</v>
      </c>
      <c r="F497" s="19" t="n">
        <f aca="false">-LN(E497)-0.5*(D497/E497)^2</f>
        <v>3.35019972555113</v>
      </c>
      <c r="G497" s="4" t="n">
        <f aca="false">SQRT($V$18*G496^2+(1-$V$18)*D496^2)</f>
        <v>0.00627977958372524</v>
      </c>
      <c r="H497" s="2" t="n">
        <f aca="false">-LN(G497)-0.5*($D497/G497)^2</f>
        <v>3.30481223490977</v>
      </c>
    </row>
    <row r="498" customFormat="false" ht="10.5" hidden="false" customHeight="false" outlineLevel="0" collapsed="false">
      <c r="B498" s="17" t="n">
        <v>41261</v>
      </c>
      <c r="C498" s="12" t="n">
        <v>1446.79</v>
      </c>
      <c r="D498" s="13" t="n">
        <f aca="false">LN(C498/C497)</f>
        <v>0.0114211484262653</v>
      </c>
      <c r="E498" s="4" t="n">
        <f aca="false">SQRT($L$18+$L$19*E497^2+$L$20*D497^2)</f>
        <v>0.0075346252563616</v>
      </c>
      <c r="F498" s="19" t="n">
        <f aca="false">-LN(E498)-0.5*(D498/E498)^2</f>
        <v>3.73938847655754</v>
      </c>
      <c r="G498" s="4" t="n">
        <f aca="false">SQRT($V$18*G497^2+(1-$V$18)*D497^2)</f>
        <v>0.00687000481287513</v>
      </c>
      <c r="H498" s="2" t="n">
        <f aca="false">-LN(G498)-0.5*($D498/G498)^2</f>
        <v>3.59869411237934</v>
      </c>
    </row>
    <row r="499" customFormat="false" ht="10.5" hidden="false" customHeight="false" outlineLevel="0" collapsed="false">
      <c r="B499" s="17" t="n">
        <v>41262</v>
      </c>
      <c r="C499" s="12" t="n">
        <v>1435.81</v>
      </c>
      <c r="D499" s="13" t="n">
        <f aca="false">LN(C499/C498)</f>
        <v>-0.007618159372241</v>
      </c>
      <c r="E499" s="4" t="n">
        <f aca="false">SQRT($L$18+$L$19*E498^2+$L$20*D498^2)</f>
        <v>0.00828088239967924</v>
      </c>
      <c r="F499" s="19" t="n">
        <f aca="false">-LN(E499)-0.5*(D499/E499)^2</f>
        <v>4.37063379118502</v>
      </c>
      <c r="G499" s="4" t="n">
        <f aca="false">SQRT($V$18*G498^2+(1-$V$18)*D498^2)</f>
        <v>0.00732595276886569</v>
      </c>
      <c r="H499" s="2" t="n">
        <f aca="false">-LN(G499)-0.5*($D499/G499)^2</f>
        <v>4.3756500969279</v>
      </c>
    </row>
    <row r="500" customFormat="false" ht="10.5" hidden="false" customHeight="false" outlineLevel="0" collapsed="false">
      <c r="B500" s="17" t="n">
        <v>41263</v>
      </c>
      <c r="C500" s="12" t="n">
        <v>1443.69</v>
      </c>
      <c r="D500" s="13" t="n">
        <f aca="false">LN(C500/C499)</f>
        <v>0.00547318608851769</v>
      </c>
      <c r="E500" s="4" t="n">
        <f aca="false">SQRT($L$18+$L$19*E499^2+$L$20*D499^2)</f>
        <v>0.00827174784645792</v>
      </c>
      <c r="F500" s="19" t="n">
        <f aca="false">-LN(E500)-0.5*(D500/E500)^2</f>
        <v>4.57600435488805</v>
      </c>
      <c r="G500" s="4" t="n">
        <f aca="false">SQRT($V$18*G499^2+(1-$V$18)*D499^2)</f>
        <v>0.0073490893468707</v>
      </c>
      <c r="H500" s="2" t="n">
        <f aca="false">-LN(G500)-0.5*($D500/G500)^2</f>
        <v>4.63585747535068</v>
      </c>
    </row>
    <row r="501" customFormat="false" ht="10.5" hidden="false" customHeight="false" outlineLevel="0" collapsed="false">
      <c r="B501" s="17" t="n">
        <v>41264</v>
      </c>
      <c r="C501" s="12" t="n">
        <v>1430.15</v>
      </c>
      <c r="D501" s="13" t="n">
        <f aca="false">LN(C501/C500)</f>
        <v>-0.00942300210722798</v>
      </c>
      <c r="E501" s="4" t="n">
        <f aca="false">SQRT($L$18+$L$19*E500^2+$L$20*D500^2)</f>
        <v>0.00803038751569949</v>
      </c>
      <c r="F501" s="19" t="n">
        <f aca="false">-LN(E501)-0.5*(D501/E501)^2</f>
        <v>4.13606746822666</v>
      </c>
      <c r="G501" s="4" t="n">
        <f aca="false">SQRT($V$18*G500^2+(1-$V$18)*D500^2)</f>
        <v>0.00722072635857613</v>
      </c>
      <c r="H501" s="2" t="n">
        <f aca="false">-LN(G501)-0.5*($D501/G501)^2</f>
        <v>4.07929550318043</v>
      </c>
    </row>
    <row r="502" customFormat="false" ht="10.5" hidden="false" customHeight="false" outlineLevel="0" collapsed="false">
      <c r="B502" s="17" t="n">
        <v>41267</v>
      </c>
      <c r="C502" s="12" t="n">
        <v>1426.66</v>
      </c>
      <c r="D502" s="13" t="n">
        <f aca="false">LN(C502/C501)</f>
        <v>-0.0024432858581227</v>
      </c>
      <c r="E502" s="4" t="n">
        <f aca="false">SQRT($L$18+$L$19*E501^2+$L$20*D501^2)</f>
        <v>0.0083214402092168</v>
      </c>
      <c r="F502" s="19" t="n">
        <f aca="false">-LN(E502)-0.5*(D502/E502)^2</f>
        <v>4.74581554018187</v>
      </c>
      <c r="G502" s="4" t="n">
        <f aca="false">SQRT($V$18*G501^2+(1-$V$18)*D501^2)</f>
        <v>0.00741544749546534</v>
      </c>
      <c r="H502" s="2" t="n">
        <f aca="false">-LN(G502)-0.5*($D502/G502)^2</f>
        <v>4.84990945532146</v>
      </c>
    </row>
    <row r="503" customFormat="false" ht="10.5" hidden="false" customHeight="false" outlineLevel="0" collapsed="false">
      <c r="B503" s="17" t="n">
        <v>41269</v>
      </c>
      <c r="C503" s="12" t="n">
        <v>1419.83</v>
      </c>
      <c r="D503" s="13" t="n">
        <f aca="false">LN(C503/C502)</f>
        <v>-0.00479890188098016</v>
      </c>
      <c r="E503" s="4" t="n">
        <f aca="false">SQRT($L$18+$L$19*E502^2+$L$20*D502^2)</f>
        <v>0.00786816022383803</v>
      </c>
      <c r="F503" s="19" t="n">
        <f aca="false">-LN(E503)-0.5*(D503/E503)^2</f>
        <v>4.65893340848375</v>
      </c>
      <c r="G503" s="4" t="n">
        <f aca="false">SQRT($V$18*G502^2+(1-$V$18)*D502^2)</f>
        <v>0.00715384233058388</v>
      </c>
      <c r="H503" s="2" t="n">
        <f aca="false">-LN(G503)-0.5*($D503/G503)^2</f>
        <v>4.7151095639829</v>
      </c>
    </row>
    <row r="504" customFormat="false" ht="10.5" hidden="false" customHeight="false" outlineLevel="0" collapsed="false">
      <c r="B504" s="17" t="n">
        <v>41270</v>
      </c>
      <c r="C504" s="12" t="n">
        <v>1418.1</v>
      </c>
      <c r="D504" s="13" t="n">
        <f aca="false">LN(C504/C503)</f>
        <v>-0.00121919865133802</v>
      </c>
      <c r="E504" s="4" t="n">
        <f aca="false">SQRT($L$18+$L$19*E503^2+$L$20*D503^2)</f>
        <v>0.00762938580677261</v>
      </c>
      <c r="F504" s="19" t="n">
        <f aca="false">-LN(E504)-0.5*(D504/E504)^2</f>
        <v>4.86297943652655</v>
      </c>
      <c r="G504" s="4" t="n">
        <f aca="false">SQRT($V$18*G503^2+(1-$V$18)*D503^2)</f>
        <v>0.00699920442766725</v>
      </c>
      <c r="H504" s="2" t="n">
        <f aca="false">-LN(G504)-0.5*($D504/G504)^2</f>
        <v>4.94678753154003</v>
      </c>
    </row>
    <row r="505" customFormat="false" ht="10.5" hidden="false" customHeight="false" outlineLevel="0" collapsed="false">
      <c r="B505" s="17" t="n">
        <v>41271</v>
      </c>
      <c r="C505" s="12" t="n">
        <v>1402.43</v>
      </c>
      <c r="D505" s="13" t="n">
        <f aca="false">LN(C505/C504)</f>
        <v>-0.0111115011894783</v>
      </c>
      <c r="E505" s="4" t="n">
        <f aca="false">SQRT($L$18+$L$19*E504^2+$L$20*D504^2)</f>
        <v>0.0072284589769594</v>
      </c>
      <c r="F505" s="19" t="n">
        <f aca="false">-LN(E505)-0.5*(D505/E505)^2</f>
        <v>3.74825576639939</v>
      </c>
      <c r="G505" s="4" t="n">
        <f aca="false">SQRT($V$18*G504^2+(1-$V$18)*D504^2)</f>
        <v>0.00673018551813718</v>
      </c>
      <c r="H505" s="2" t="n">
        <f aca="false">-LN(G505)-0.5*($D505/G505)^2</f>
        <v>3.63826068055967</v>
      </c>
    </row>
    <row r="506" customFormat="false" ht="10.5" hidden="false" customHeight="false" outlineLevel="0" collapsed="false">
      <c r="B506" s="17" t="n">
        <v>41274</v>
      </c>
      <c r="C506" s="12" t="n">
        <v>1426.19</v>
      </c>
      <c r="D506" s="13" t="n">
        <f aca="false">LN(C506/C505)</f>
        <v>0.0168001066524783</v>
      </c>
      <c r="E506" s="4" t="n">
        <f aca="false">SQRT($L$18+$L$19*E505^2+$L$20*D505^2)</f>
        <v>0.00799506041918458</v>
      </c>
      <c r="F506" s="19" t="n">
        <f aca="false">-LN(E506)-0.5*(D506/E506)^2</f>
        <v>2.62117787671937</v>
      </c>
      <c r="G506" s="4" t="n">
        <f aca="false">SQRT($V$18*G505^2+(1-$V$18)*D505^2)</f>
        <v>0.00716752191932226</v>
      </c>
      <c r="H506" s="2" t="n">
        <f aca="false">-LN(G506)-0.5*($D506/G506)^2</f>
        <v>2.19121198185003</v>
      </c>
    </row>
    <row r="507" customFormat="false" ht="10.5" hidden="false" customHeight="false" outlineLevel="0" collapsed="false">
      <c r="B507" s="17" t="n">
        <v>41276</v>
      </c>
      <c r="C507" s="12" t="n">
        <v>1462.42</v>
      </c>
      <c r="D507" s="13" t="n">
        <f aca="false">LN(C507/C506)</f>
        <v>0.025086044824864</v>
      </c>
      <c r="E507" s="4" t="n">
        <f aca="false">SQRT($L$18+$L$19*E506^2+$L$20*D506^2)</f>
        <v>0.00974858830154262</v>
      </c>
      <c r="F507" s="19" t="n">
        <f aca="false">-LN(E507)-0.5*(D507/E507)^2</f>
        <v>1.31969567632115</v>
      </c>
      <c r="G507" s="4" t="n">
        <f aca="false">SQRT($V$18*G506^2+(1-$V$18)*D506^2)</f>
        <v>0.00832611980715676</v>
      </c>
      <c r="H507" s="2" t="n">
        <f aca="false">-LN(G507)-0.5*($D507/G507)^2</f>
        <v>0.249473772119044</v>
      </c>
    </row>
    <row r="508" customFormat="false" ht="10.5" hidden="false" customHeight="false" outlineLevel="0" collapsed="false">
      <c r="B508" s="17" t="n">
        <v>41277</v>
      </c>
      <c r="C508" s="12" t="n">
        <v>1459.37</v>
      </c>
      <c r="D508" s="13" t="n">
        <f aca="false">LN(C508/C507)</f>
        <v>-0.00208776202796852</v>
      </c>
      <c r="E508" s="4" t="n">
        <f aca="false">SQRT($L$18+$L$19*E507^2+$L$20*D507^2)</f>
        <v>0.012947572580596</v>
      </c>
      <c r="F508" s="19" t="n">
        <f aca="false">-LN(E508)-0.5*(D508/E508)^2</f>
        <v>4.33384659673633</v>
      </c>
      <c r="G508" s="4" t="n">
        <f aca="false">SQRT($V$18*G507^2+(1-$V$18)*D507^2)</f>
        <v>0.010623790869338</v>
      </c>
      <c r="H508" s="2" t="n">
        <f aca="false">-LN(G508)-0.5*($D508/G508)^2</f>
        <v>4.5253497849724</v>
      </c>
    </row>
    <row r="509" customFormat="false" ht="10.5" hidden="false" customHeight="false" outlineLevel="0" collapsed="false">
      <c r="B509" s="17" t="n">
        <v>41278</v>
      </c>
      <c r="C509" s="12" t="n">
        <v>1466.47</v>
      </c>
      <c r="D509" s="13" t="n">
        <f aca="false">LN(C509/C508)</f>
        <v>0.00485331661096645</v>
      </c>
      <c r="E509" s="4" t="n">
        <f aca="false">SQRT($L$18+$L$19*E508^2+$L$20*D508^2)</f>
        <v>0.0119308732591002</v>
      </c>
      <c r="F509" s="19" t="n">
        <f aca="false">-LN(E509)-0.5*(D509/E509)^2</f>
        <v>4.34588827200326</v>
      </c>
      <c r="G509" s="4" t="n">
        <f aca="false">SQRT($V$18*G508^2+(1-$V$18)*D508^2)</f>
        <v>0.0102190130771639</v>
      </c>
      <c r="H509" s="2" t="n">
        <f aca="false">-LN(G509)-0.5*($D509/G509)^2</f>
        <v>4.47072598027424</v>
      </c>
    </row>
    <row r="510" customFormat="false" ht="10.5" hidden="false" customHeight="false" outlineLevel="0" collapsed="false">
      <c r="B510" s="17" t="n">
        <v>41281</v>
      </c>
      <c r="C510" s="12" t="n">
        <v>1461.89</v>
      </c>
      <c r="D510" s="13" t="n">
        <f aca="false">LN(C510/C509)</f>
        <v>-0.00312803325714868</v>
      </c>
      <c r="E510" s="4" t="n">
        <f aca="false">SQRT($L$18+$L$19*E509^2+$L$20*D509^2)</f>
        <v>0.0111452444574689</v>
      </c>
      <c r="F510" s="19" t="n">
        <f aca="false">-LN(E510)-0.5*(D510/E510)^2</f>
        <v>4.45735713499013</v>
      </c>
      <c r="G510" s="4" t="n">
        <f aca="false">SQRT($V$18*G509^2+(1-$V$18)*D509^2)</f>
        <v>0.00990656601994003</v>
      </c>
      <c r="H510" s="2" t="n">
        <f aca="false">-LN(G510)-0.5*($D510/G510)^2</f>
        <v>4.56470735938399</v>
      </c>
    </row>
    <row r="511" customFormat="false" ht="10.5" hidden="false" customHeight="false" outlineLevel="0" collapsed="false">
      <c r="B511" s="17" t="n">
        <v>41282</v>
      </c>
      <c r="C511" s="12" t="n">
        <v>1457.15</v>
      </c>
      <c r="D511" s="13" t="n">
        <f aca="false">LN(C511/C510)</f>
        <v>-0.00324764591519466</v>
      </c>
      <c r="E511" s="4" t="n">
        <f aca="false">SQRT($L$18+$L$19*E510^2+$L$20*D510^2)</f>
        <v>0.0103675734916156</v>
      </c>
      <c r="F511" s="19" t="n">
        <f aca="false">-LN(E511)-0.5*(D511/E511)^2</f>
        <v>4.52000938964242</v>
      </c>
      <c r="G511" s="4" t="n">
        <f aca="false">SQRT($V$18*G510^2+(1-$V$18)*D510^2)</f>
        <v>0.00955354016304662</v>
      </c>
      <c r="H511" s="2" t="n">
        <f aca="false">-LN(G511)-0.5*($D511/G511)^2</f>
        <v>4.59306334313808</v>
      </c>
    </row>
    <row r="512" customFormat="false" ht="10.5" hidden="false" customHeight="false" outlineLevel="0" collapsed="false">
      <c r="B512" s="17" t="n">
        <v>41283</v>
      </c>
      <c r="C512" s="12" t="n">
        <v>1461.02</v>
      </c>
      <c r="D512" s="13" t="n">
        <f aca="false">LN(C512/C511)</f>
        <v>0.00265234874511919</v>
      </c>
      <c r="E512" s="4" t="n">
        <f aca="false">SQRT($L$18+$L$19*E511^2+$L$20*D511^2)</f>
        <v>0.00968896244810285</v>
      </c>
      <c r="F512" s="19" t="n">
        <f aca="false">-LN(E512)-0.5*(D512/E512)^2</f>
        <v>4.599298535562</v>
      </c>
      <c r="G512" s="4" t="n">
        <f aca="false">SQRT($V$18*G511^2+(1-$V$18)*D511^2)</f>
        <v>0.00921920077392151</v>
      </c>
      <c r="H512" s="2" t="n">
        <f aca="false">-LN(G512)-0.5*($D512/G512)^2</f>
        <v>4.64508176213441</v>
      </c>
    </row>
    <row r="513" customFormat="false" ht="10.5" hidden="false" customHeight="false" outlineLevel="0" collapsed="false">
      <c r="B513" s="17" t="n">
        <v>41284</v>
      </c>
      <c r="C513" s="12" t="n">
        <v>1472.12</v>
      </c>
      <c r="D513" s="13" t="n">
        <f aca="false">LN(C513/C512)</f>
        <v>0.00756871679429732</v>
      </c>
      <c r="E513" s="4" t="n">
        <f aca="false">SQRT($L$18+$L$19*E512^2+$L$20*D512^2)</f>
        <v>0.00906875300702736</v>
      </c>
      <c r="F513" s="19" t="n">
        <f aca="false">-LN(E513)-0.5*(D513/E513)^2</f>
        <v>4.35464786249203</v>
      </c>
      <c r="G513" s="4" t="n">
        <f aca="false">SQRT($V$18*G512^2+(1-$V$18)*D512^2)</f>
        <v>0.00888437521115422</v>
      </c>
      <c r="H513" s="2" t="n">
        <f aca="false">-LN(G513)-0.5*($D513/G513)^2</f>
        <v>4.36058306251819</v>
      </c>
    </row>
    <row r="514" customFormat="false" ht="10.5" hidden="false" customHeight="false" outlineLevel="0" collapsed="false">
      <c r="B514" s="17" t="n">
        <v>41285</v>
      </c>
      <c r="C514" s="12" t="n">
        <v>1472.05</v>
      </c>
      <c r="D514" s="13" t="n">
        <f aca="false">LN(C514/C513)</f>
        <v>-4.7551601988409E-005</v>
      </c>
      <c r="E514" s="4" t="n">
        <f aca="false">SQRT($L$18+$L$19*E513^2+$L$20*D513^2)</f>
        <v>0.00891768407872323</v>
      </c>
      <c r="F514" s="19" t="n">
        <f aca="false">-LN(E514)-0.5*(D514/E514)^2</f>
        <v>4.7197047819176</v>
      </c>
      <c r="G514" s="4" t="n">
        <f aca="false">SQRT($V$18*G513^2+(1-$V$18)*D513^2)</f>
        <v>0.00878914252980771</v>
      </c>
      <c r="H514" s="2" t="n">
        <f aca="false">-LN(G514)-0.5*($D514/G514)^2</f>
        <v>4.73422348720008</v>
      </c>
    </row>
    <row r="515" customFormat="false" ht="10.5" hidden="false" customHeight="false" outlineLevel="0" collapsed="false">
      <c r="B515" s="17" t="n">
        <v>41288</v>
      </c>
      <c r="C515" s="12" t="n">
        <v>1470.68</v>
      </c>
      <c r="D515" s="13" t="n">
        <f aca="false">LN(C515/C514)</f>
        <v>-0.000931108255924328</v>
      </c>
      <c r="E515" s="4" t="n">
        <f aca="false">SQRT($L$18+$L$19*E514^2+$L$20*D514^2)</f>
        <v>0.00833810258866332</v>
      </c>
      <c r="F515" s="19" t="n">
        <f aca="false">-LN(E515)-0.5*(D515/E515)^2</f>
        <v>4.78068460398969</v>
      </c>
      <c r="G515" s="4" t="n">
        <f aca="false">SQRT($V$18*G514^2+(1-$V$18)*D514^2)</f>
        <v>0.00844054751235103</v>
      </c>
      <c r="H515" s="2" t="n">
        <f aca="false">-LN(G515)-0.5*($D515/G515)^2</f>
        <v>4.76862354213931</v>
      </c>
    </row>
    <row r="516" customFormat="false" ht="10.5" hidden="false" customHeight="false" outlineLevel="0" collapsed="false">
      <c r="B516" s="17" t="n">
        <v>41289</v>
      </c>
      <c r="C516" s="12" t="n">
        <v>1472.34</v>
      </c>
      <c r="D516" s="13" t="n">
        <f aca="false">LN(C516/C515)</f>
        <v>0.00112809303099667</v>
      </c>
      <c r="E516" s="4" t="n">
        <f aca="false">SQRT($L$18+$L$19*E515^2+$L$20*D515^2)</f>
        <v>0.00783855991714185</v>
      </c>
      <c r="F516" s="19" t="n">
        <f aca="false">-LN(E516)-0.5*(D516/E516)^2</f>
        <v>4.83834425926341</v>
      </c>
      <c r="G516" s="4" t="n">
        <f aca="false">SQRT($V$18*G515^2+(1-$V$18)*D515^2)</f>
        <v>0.00810992550059826</v>
      </c>
      <c r="H516" s="2" t="n">
        <f aca="false">-LN(G516)-0.5*($D516/G516)^2</f>
        <v>4.80499215095397</v>
      </c>
    </row>
    <row r="517" customFormat="false" ht="10.5" hidden="false" customHeight="false" outlineLevel="0" collapsed="false">
      <c r="B517" s="17" t="n">
        <v>41290</v>
      </c>
      <c r="C517" s="12" t="n">
        <v>1472.63</v>
      </c>
      <c r="D517" s="13" t="n">
        <f aca="false">LN(C517/C516)</f>
        <v>0.000196945979712997</v>
      </c>
      <c r="E517" s="4" t="n">
        <f aca="false">SQRT($L$18+$L$19*E516^2+$L$20*D516^2)</f>
        <v>0.00740768825699278</v>
      </c>
      <c r="F517" s="19" t="n">
        <f aca="false">-LN(E517)-0.5*(D517/E517)^2</f>
        <v>4.90488343817505</v>
      </c>
      <c r="G517" s="4" t="n">
        <f aca="false">SQRT($V$18*G516^2+(1-$V$18)*D516^2)</f>
        <v>0.00779460979262793</v>
      </c>
      <c r="H517" s="2" t="n">
        <f aca="false">-LN(G517)-0.5*($D517/G517)^2</f>
        <v>4.85400362713658</v>
      </c>
    </row>
    <row r="518" customFormat="false" ht="10.5" hidden="false" customHeight="false" outlineLevel="0" collapsed="false">
      <c r="B518" s="17" t="n">
        <v>41291</v>
      </c>
      <c r="C518" s="12" t="n">
        <v>1480.94</v>
      </c>
      <c r="D518" s="13" t="n">
        <f aca="false">LN(C518/C517)</f>
        <v>0.00562710342230679</v>
      </c>
      <c r="E518" s="4" t="n">
        <f aca="false">SQRT($L$18+$L$19*E517^2+$L$20*D517^2)</f>
        <v>0.00702292141654141</v>
      </c>
      <c r="F518" s="19" t="n">
        <f aca="false">-LN(E518)-0.5*(D518/E518)^2</f>
        <v>4.63757662052808</v>
      </c>
      <c r="G518" s="4" t="n">
        <f aca="false">SQRT($V$18*G517^2+(1-$V$18)*D517^2)</f>
        <v>0.00748565214765058</v>
      </c>
      <c r="H518" s="2" t="n">
        <f aca="false">-LN(G518)-0.5*($D518/G518)^2</f>
        <v>4.61222676408286</v>
      </c>
    </row>
    <row r="519" customFormat="false" ht="10.5" hidden="false" customHeight="false" outlineLevel="0" collapsed="false">
      <c r="B519" s="17" t="n">
        <v>41292</v>
      </c>
      <c r="C519" s="12" t="n">
        <v>1485.98</v>
      </c>
      <c r="D519" s="13" t="n">
        <f aca="false">LN(C519/C518)</f>
        <v>0.00339746595659101</v>
      </c>
      <c r="E519" s="4" t="n">
        <f aca="false">SQRT($L$18+$L$19*E518^2+$L$20*D518^2)</f>
        <v>0.00700440777932937</v>
      </c>
      <c r="F519" s="19" t="n">
        <f aca="false">-LN(E519)-0.5*(D519/E519)^2</f>
        <v>4.84358042010757</v>
      </c>
      <c r="G519" s="4" t="n">
        <f aca="false">SQRT($V$18*G518^2+(1-$V$18)*D518^2)</f>
        <v>0.00735799485277567</v>
      </c>
      <c r="H519" s="2" t="n">
        <f aca="false">-LN(G519)-0.5*($D519/G519)^2</f>
        <v>4.80536682340754</v>
      </c>
    </row>
    <row r="520" customFormat="false" ht="10.5" hidden="false" customHeight="false" outlineLevel="0" collapsed="false">
      <c r="B520" s="17" t="n">
        <v>41296</v>
      </c>
      <c r="C520" s="12" t="n">
        <v>1492.56</v>
      </c>
      <c r="D520" s="13" t="n">
        <f aca="false">LN(C520/C519)</f>
        <v>0.00441827922681335</v>
      </c>
      <c r="E520" s="4" t="n">
        <f aca="false">SQRT($L$18+$L$19*E519^2+$L$20*D519^2)</f>
        <v>0.00679103867405911</v>
      </c>
      <c r="F520" s="19" t="n">
        <f aca="false">-LN(E520)-0.5*(D520/E520)^2</f>
        <v>4.78050837508596</v>
      </c>
      <c r="G520" s="4" t="n">
        <f aca="false">SQRT($V$18*G519^2+(1-$V$18)*D519^2)</f>
        <v>0.00712937657355076</v>
      </c>
      <c r="H520" s="2" t="n">
        <f aca="false">-LN(G520)-0.5*($D520/G520)^2</f>
        <v>4.75149965891933</v>
      </c>
    </row>
    <row r="521" customFormat="false" ht="10.5" hidden="false" customHeight="false" outlineLevel="0" collapsed="false">
      <c r="B521" s="17" t="n">
        <v>41297</v>
      </c>
      <c r="C521" s="12" t="n">
        <v>1494.81</v>
      </c>
      <c r="D521" s="13" t="n">
        <f aca="false">LN(C521/C520)</f>
        <v>0.00150634198338337</v>
      </c>
      <c r="E521" s="4" t="n">
        <f aca="false">SQRT($L$18+$L$19*E520^2+$L$20*D520^2)</f>
        <v>0.00669238587519007</v>
      </c>
      <c r="F521" s="19" t="n">
        <f aca="false">-LN(E521)-0.5*(D521/E521)^2</f>
        <v>4.98145366722367</v>
      </c>
      <c r="G521" s="4" t="n">
        <f aca="false">SQRT($V$18*G520^2+(1-$V$18)*D520^2)</f>
        <v>0.00695656557493394</v>
      </c>
      <c r="H521" s="2" t="n">
        <f aca="false">-LN(G521)-0.5*($D521/G521)^2</f>
        <v>4.94462561117236</v>
      </c>
    </row>
    <row r="522" customFormat="false" ht="10.5" hidden="false" customHeight="false" outlineLevel="0" collapsed="false">
      <c r="B522" s="17" t="n">
        <v>41298</v>
      </c>
      <c r="C522" s="12" t="n">
        <v>1494.82</v>
      </c>
      <c r="D522" s="13" t="n">
        <f aca="false">LN(C522/C521)</f>
        <v>6.68979104429938E-006</v>
      </c>
      <c r="E522" s="4" t="n">
        <f aca="false">SQRT($L$18+$L$19*E521^2+$L$20*D521^2)</f>
        <v>0.00643089372619404</v>
      </c>
      <c r="F522" s="19" t="n">
        <f aca="false">-LN(E522)-0.5*(D522/E522)^2</f>
        <v>5.04664121613527</v>
      </c>
      <c r="G522" s="4" t="n">
        <f aca="false">SQRT($V$18*G521^2+(1-$V$18)*D521^2)</f>
        <v>0.00669383731811537</v>
      </c>
      <c r="H522" s="2" t="n">
        <f aca="false">-LN(G522)-0.5*($D522/G522)^2</f>
        <v>5.00656747973447</v>
      </c>
    </row>
    <row r="523" customFormat="false" ht="10.5" hidden="false" customHeight="false" outlineLevel="0" collapsed="false">
      <c r="B523" s="17" t="n">
        <v>41299</v>
      </c>
      <c r="C523" s="12" t="n">
        <v>1502.96</v>
      </c>
      <c r="D523" s="13" t="n">
        <f aca="false">LN(C523/C522)</f>
        <v>0.00543069872087225</v>
      </c>
      <c r="E523" s="4" t="n">
        <f aca="false">SQRT($L$18+$L$19*E522^2+$L$20*D522^2)</f>
        <v>0.00618348123829137</v>
      </c>
      <c r="F523" s="19" t="n">
        <f aca="false">-LN(E523)-0.5*(D523/E523)^2</f>
        <v>4.70020432795516</v>
      </c>
      <c r="G523" s="4" t="n">
        <f aca="false">SQRT($V$18*G522^2+(1-$V$18)*D522^2)</f>
        <v>0.00642833864579528</v>
      </c>
      <c r="H523" s="2" t="n">
        <f aca="false">-LN(G523)-0.5*($D523/G523)^2</f>
        <v>4.69019060506378</v>
      </c>
    </row>
    <row r="524" customFormat="false" ht="10.5" hidden="false" customHeight="false" outlineLevel="0" collapsed="false">
      <c r="B524" s="17" t="n">
        <v>41302</v>
      </c>
      <c r="C524" s="12" t="n">
        <v>1500.18</v>
      </c>
      <c r="D524" s="13" t="n">
        <f aca="false">LN(C524/C523)</f>
        <v>-0.00185139606816612</v>
      </c>
      <c r="E524" s="4" t="n">
        <f aca="false">SQRT($L$18+$L$19*E523^2+$L$20*D523^2)</f>
        <v>0.00629916096877119</v>
      </c>
      <c r="F524" s="19" t="n">
        <f aca="false">-LN(E524)-0.5*(D524/E524)^2</f>
        <v>5.02414683887521</v>
      </c>
      <c r="G524" s="4" t="n">
        <f aca="false">SQRT($V$18*G523^2+(1-$V$18)*D523^2)</f>
        <v>0.00635638542527041</v>
      </c>
      <c r="H524" s="2" t="n">
        <f aca="false">-LN(G524)-0.5*($D524/G524)^2</f>
        <v>5.01587758355886</v>
      </c>
    </row>
    <row r="525" customFormat="false" ht="10.5" hidden="false" customHeight="false" outlineLevel="0" collapsed="false">
      <c r="B525" s="17" t="n">
        <v>41303</v>
      </c>
      <c r="C525" s="12" t="n">
        <v>1507.84</v>
      </c>
      <c r="D525" s="13" t="n">
        <f aca="false">LN(C525/C524)</f>
        <v>0.00509306225218029</v>
      </c>
      <c r="E525" s="4" t="n">
        <f aca="false">SQRT($L$18+$L$19*E524^2+$L$20*D524^2)</f>
        <v>0.00610949482965589</v>
      </c>
      <c r="F525" s="19" t="n">
        <f aca="false">-LN(E525)-0.5*(D525/E525)^2</f>
        <v>4.75044114369205</v>
      </c>
      <c r="G525" s="4" t="n">
        <f aca="false">SQRT($V$18*G524^2+(1-$V$18)*D524^2)</f>
        <v>0.00612606197987625</v>
      </c>
      <c r="H525" s="2" t="n">
        <f aca="false">-LN(G525)-0.5*($D525/G525)^2</f>
        <v>4.74960994353867</v>
      </c>
    </row>
    <row r="526" customFormat="false" ht="10.5" hidden="false" customHeight="false" outlineLevel="0" collapsed="false">
      <c r="B526" s="17" t="n">
        <v>41304</v>
      </c>
      <c r="C526" s="12" t="n">
        <v>1501.96</v>
      </c>
      <c r="D526" s="13" t="n">
        <f aca="false">LN(C526/C525)</f>
        <v>-0.00390724133204866</v>
      </c>
      <c r="E526" s="4" t="n">
        <f aca="false">SQRT($L$18+$L$19*E525^2+$L$20*D525^2)</f>
        <v>0.00620094128402145</v>
      </c>
      <c r="F526" s="19" t="n">
        <f aca="false">-LN(E526)-0.5*(D526/E526)^2</f>
        <v>4.88453830499164</v>
      </c>
      <c r="G526" s="4" t="n">
        <f aca="false">SQRT($V$18*G525^2+(1-$V$18)*D525^2)</f>
        <v>0.00605206791261392</v>
      </c>
      <c r="H526" s="2" t="n">
        <f aca="false">-LN(G526)-0.5*($D526/G526)^2</f>
        <v>4.8989527773759</v>
      </c>
    </row>
    <row r="527" customFormat="false" ht="10.5" hidden="false" customHeight="false" outlineLevel="0" collapsed="false">
      <c r="B527" s="17" t="n">
        <v>41305</v>
      </c>
      <c r="C527" s="12" t="n">
        <v>1498.11</v>
      </c>
      <c r="D527" s="13" t="n">
        <f aca="false">LN(C527/C526)</f>
        <v>-0.00256660818813046</v>
      </c>
      <c r="E527" s="4" t="n">
        <f aca="false">SQRT($L$18+$L$19*E526^2+$L$20*D526^2)</f>
        <v>0.00615841819977392</v>
      </c>
      <c r="F527" s="19" t="n">
        <f aca="false">-LN(E527)-0.5*(D527/E527)^2</f>
        <v>5.00308912408606</v>
      </c>
      <c r="G527" s="4" t="n">
        <f aca="false">SQRT($V$18*G526^2+(1-$V$18)*D526^2)</f>
        <v>0.0059132597056203</v>
      </c>
      <c r="H527" s="2" t="n">
        <f aca="false">-LN(G527)-0.5*($D527/G527)^2</f>
        <v>5.03636143735823</v>
      </c>
    </row>
    <row r="528" customFormat="false" ht="10.5" hidden="false" customHeight="false" outlineLevel="0" collapsed="false">
      <c r="B528" s="17" t="n">
        <v>41306</v>
      </c>
      <c r="C528" s="12" t="n">
        <v>1513.17</v>
      </c>
      <c r="D528" s="13" t="n">
        <f aca="false">LN(C528/C527)</f>
        <v>0.0100024744041776</v>
      </c>
      <c r="E528" s="4" t="n">
        <f aca="false">SQRT($L$18+$L$19*E527^2+$L$20*D527^2)</f>
        <v>0.00602639891270917</v>
      </c>
      <c r="F528" s="19" t="n">
        <f aca="false">-LN(E528)-0.5*(D528/E528)^2</f>
        <v>3.73417687222968</v>
      </c>
      <c r="G528" s="4" t="n">
        <f aca="false">SQRT($V$18*G527^2+(1-$V$18)*D527^2)</f>
        <v>0.0057236412617537</v>
      </c>
      <c r="H528" s="2" t="n">
        <f aca="false">-LN(G528)-0.5*($D528/G528)^2</f>
        <v>3.63614638945753</v>
      </c>
    </row>
    <row r="529" customFormat="false" ht="10.5" hidden="false" customHeight="false" outlineLevel="0" collapsed="false">
      <c r="B529" s="17" t="n">
        <v>41309</v>
      </c>
      <c r="C529" s="12" t="n">
        <v>1495.71</v>
      </c>
      <c r="D529" s="13" t="n">
        <f aca="false">LN(C529/C528)</f>
        <v>-0.011605777551405</v>
      </c>
      <c r="E529" s="4" t="n">
        <f aca="false">SQRT($L$18+$L$19*E528^2+$L$20*D528^2)</f>
        <v>0.00690523879206335</v>
      </c>
      <c r="F529" s="19" t="n">
        <f aca="false">-LN(E529)-0.5*(D529/E529)^2</f>
        <v>3.56306392925914</v>
      </c>
      <c r="G529" s="4" t="n">
        <f aca="false">SQRT($V$18*G528^2+(1-$V$18)*D528^2)</f>
        <v>0.00616376818201049</v>
      </c>
      <c r="H529" s="2" t="n">
        <f aca="false">-LN(G529)-0.5*($D529/G529)^2</f>
        <v>3.3164051321115</v>
      </c>
    </row>
    <row r="530" customFormat="false" ht="10.5" hidden="false" customHeight="false" outlineLevel="0" collapsed="false">
      <c r="B530" s="17" t="n">
        <v>41310</v>
      </c>
      <c r="C530" s="12" t="n">
        <v>1511.29</v>
      </c>
      <c r="D530" s="13" t="n">
        <f aca="false">LN(C530/C529)</f>
        <v>0.0103625802585761</v>
      </c>
      <c r="E530" s="4" t="n">
        <f aca="false">SQRT($L$18+$L$19*E529^2+$L$20*D529^2)</f>
        <v>0.007854935082623</v>
      </c>
      <c r="F530" s="19" t="n">
        <f aca="false">-LN(E530)-0.5*(D530/E530)^2</f>
        <v>3.97641018710268</v>
      </c>
      <c r="G530" s="4" t="n">
        <f aca="false">SQRT($V$18*G529^2+(1-$V$18)*D529^2)</f>
        <v>0.00674617906397215</v>
      </c>
      <c r="H530" s="2" t="n">
        <f aca="false">-LN(G530)-0.5*($D530/G530)^2</f>
        <v>3.81902871718753</v>
      </c>
    </row>
    <row r="531" customFormat="false" ht="10.5" hidden="false" customHeight="false" outlineLevel="0" collapsed="false">
      <c r="B531" s="17" t="n">
        <v>41311</v>
      </c>
      <c r="C531" s="12" t="n">
        <v>1512.12</v>
      </c>
      <c r="D531" s="13" t="n">
        <f aca="false">LN(C531/C530)</f>
        <v>0.000549048935374555</v>
      </c>
      <c r="E531" s="4" t="n">
        <f aca="false">SQRT($L$18+$L$19*E530^2+$L$20*D530^2)</f>
        <v>0.00833573532843088</v>
      </c>
      <c r="F531" s="19" t="n">
        <f aca="false">-LN(E531)-0.5*(D531/E531)^2</f>
        <v>4.78503432151417</v>
      </c>
      <c r="G531" s="4" t="n">
        <f aca="false">SQRT($V$18*G530^2+(1-$V$18)*D530^2)</f>
        <v>0.00709377821669341</v>
      </c>
      <c r="H531" s="2" t="n">
        <f aca="false">-LN(G531)-0.5*($D531/G531)^2</f>
        <v>4.94554191026273</v>
      </c>
    </row>
    <row r="532" customFormat="false" ht="10.5" hidden="false" customHeight="false" outlineLevel="0" collapsed="false">
      <c r="B532" s="17" t="n">
        <v>41312</v>
      </c>
      <c r="C532" s="12" t="n">
        <v>1509.39</v>
      </c>
      <c r="D532" s="13" t="n">
        <f aca="false">LN(C532/C531)</f>
        <v>-0.0018070439898462</v>
      </c>
      <c r="E532" s="4" t="n">
        <f aca="false">SQRT($L$18+$L$19*E531^2+$L$20*D531^2)</f>
        <v>0.00783159766224573</v>
      </c>
      <c r="F532" s="19" t="n">
        <f aca="false">-LN(E532)-0.5*(D532/E532)^2</f>
        <v>4.8229688277926</v>
      </c>
      <c r="G532" s="4" t="n">
        <f aca="false">SQRT($V$18*G531^2+(1-$V$18)*D531^2)</f>
        <v>0.0068141364447317</v>
      </c>
      <c r="H532" s="2" t="n">
        <f aca="false">-LN(G532)-0.5*($D532/G532)^2</f>
        <v>4.95359294528078</v>
      </c>
    </row>
    <row r="533" customFormat="false" ht="10.5" hidden="false" customHeight="false" outlineLevel="0" collapsed="false">
      <c r="B533" s="17" t="n">
        <v>41313</v>
      </c>
      <c r="C533" s="12" t="n">
        <v>1517.93</v>
      </c>
      <c r="D533" s="13" t="n">
        <f aca="false">LN(C533/C532)</f>
        <v>0.00564196890558533</v>
      </c>
      <c r="E533" s="4" t="n">
        <f aca="false">SQRT($L$18+$L$19*E532^2+$L$20*D532^2)</f>
        <v>0.00741989570048384</v>
      </c>
      <c r="F533" s="19" t="n">
        <f aca="false">-LN(E533)-0.5*(D533/E533)^2</f>
        <v>4.61449847402984</v>
      </c>
      <c r="G533" s="4" t="n">
        <f aca="false">SQRT($V$18*G532^2+(1-$V$18)*D532^2)</f>
        <v>0.00656323692236919</v>
      </c>
      <c r="H533" s="2" t="n">
        <f aca="false">-LN(G533)-0.5*($D533/G533)^2</f>
        <v>4.65678772125102</v>
      </c>
    </row>
    <row r="534" customFormat="false" ht="10.5" hidden="false" customHeight="false" outlineLevel="0" collapsed="false">
      <c r="B534" s="17" t="n">
        <v>41316</v>
      </c>
      <c r="C534" s="12" t="n">
        <v>1517.01</v>
      </c>
      <c r="D534" s="13" t="n">
        <f aca="false">LN(C534/C533)</f>
        <v>-0.000606272300724343</v>
      </c>
      <c r="E534" s="4" t="n">
        <f aca="false">SQRT($L$18+$L$19*E533^2+$L$20*D533^2)</f>
        <v>0.00733378160322367</v>
      </c>
      <c r="F534" s="19" t="n">
        <f aca="false">-LN(E534)-0.5*(D534/E534)^2</f>
        <v>4.91184695277825</v>
      </c>
      <c r="G534" s="4" t="n">
        <f aca="false">SQRT($V$18*G533^2+(1-$V$18)*D533^2)</f>
        <v>0.00649629133592364</v>
      </c>
      <c r="H534" s="2" t="n">
        <f aca="false">-LN(G534)-0.5*($D534/G534)^2</f>
        <v>5.03216896587685</v>
      </c>
    </row>
    <row r="535" customFormat="false" ht="10.5" hidden="false" customHeight="false" outlineLevel="0" collapsed="false">
      <c r="B535" s="17" t="n">
        <v>41317</v>
      </c>
      <c r="C535" s="12" t="n">
        <v>1519.43</v>
      </c>
      <c r="D535" s="13" t="n">
        <f aca="false">LN(C535/C534)</f>
        <v>0.00159397222562213</v>
      </c>
      <c r="E535" s="4" t="n">
        <f aca="false">SQRT($L$18+$L$19*E534^2+$L$20*D534^2)</f>
        <v>0.00696225162080724</v>
      </c>
      <c r="F535" s="19" t="n">
        <f aca="false">-LN(E535)-0.5*(D535/E535)^2</f>
        <v>4.94104445721569</v>
      </c>
      <c r="G535" s="4" t="n">
        <f aca="false">SQRT($V$18*G534^2+(1-$V$18)*D534^2)</f>
        <v>0.00624091779985826</v>
      </c>
      <c r="H535" s="2" t="n">
        <f aca="false">-LN(G535)-0.5*($D535/G535)^2</f>
        <v>5.04401173268288</v>
      </c>
    </row>
    <row r="536" customFormat="false" ht="10.5" hidden="false" customHeight="false" outlineLevel="0" collapsed="false">
      <c r="B536" s="17" t="n">
        <v>41318</v>
      </c>
      <c r="C536" s="12" t="n">
        <v>1520.33</v>
      </c>
      <c r="D536" s="13" t="n">
        <f aca="false">LN(C536/C535)</f>
        <v>0.000592152029303837</v>
      </c>
      <c r="E536" s="4" t="n">
        <f aca="false">SQRT($L$18+$L$19*E535^2+$L$20*D535^2)</f>
        <v>0.00666437695139007</v>
      </c>
      <c r="F536" s="19" t="n">
        <f aca="false">-LN(E536)-0.5*(D536/E536)^2</f>
        <v>5.00703135399266</v>
      </c>
      <c r="G536" s="4" t="n">
        <f aca="false">SQRT($V$18*G535^2+(1-$V$18)*D535^2)</f>
        <v>0.00600984127389538</v>
      </c>
      <c r="H536" s="2" t="n">
        <f aca="false">-LN(G536)-0.5*($D536/G536)^2</f>
        <v>5.1095028218348</v>
      </c>
    </row>
    <row r="537" customFormat="false" ht="10.5" hidden="false" customHeight="false" outlineLevel="0" collapsed="false">
      <c r="B537" s="17" t="n">
        <v>41319</v>
      </c>
      <c r="C537" s="12" t="n">
        <v>1521.38</v>
      </c>
      <c r="D537" s="13" t="n">
        <f aca="false">LN(C537/C536)</f>
        <v>0.000690401150476242</v>
      </c>
      <c r="E537" s="4" t="n">
        <f aca="false">SQRT($L$18+$L$19*E536^2+$L$20*D536^2)</f>
        <v>0.00638665641195099</v>
      </c>
      <c r="F537" s="19" t="n">
        <f aca="false">-LN(E537)-0.5*(D537/E537)^2</f>
        <v>5.04770153494937</v>
      </c>
      <c r="G537" s="4" t="n">
        <f aca="false">SQRT($V$18*G536^2+(1-$V$18)*D536^2)</f>
        <v>0.00577383324948975</v>
      </c>
      <c r="H537" s="2" t="n">
        <f aca="false">-LN(G537)-0.5*($D537/G537)^2</f>
        <v>5.1472700901211</v>
      </c>
    </row>
    <row r="538" customFormat="false" ht="10.5" hidden="false" customHeight="false" outlineLevel="0" collapsed="false">
      <c r="B538" s="17" t="n">
        <v>41320</v>
      </c>
      <c r="C538" s="12" t="n">
        <v>1519.79</v>
      </c>
      <c r="D538" s="13" t="n">
        <f aca="false">LN(C538/C537)</f>
        <v>-0.00104565028911473</v>
      </c>
      <c r="E538" s="4" t="n">
        <f aca="false">SQRT($L$18+$L$19*E537^2+$L$20*D537^2)</f>
        <v>0.00615104205912001</v>
      </c>
      <c r="F538" s="19" t="n">
        <f aca="false">-LN(E538)-0.5*(D538/E538)^2</f>
        <v>5.0766845133719</v>
      </c>
      <c r="G538" s="4" t="n">
        <f aca="false">SQRT($V$18*G537^2+(1-$V$18)*D537^2)</f>
        <v>0.00554816557403512</v>
      </c>
      <c r="H538" s="2" t="n">
        <f aca="false">-LN(G538)-0.5*($D538/G538)^2</f>
        <v>5.17652788643654</v>
      </c>
    </row>
    <row r="539" customFormat="false" ht="10.5" hidden="false" customHeight="false" outlineLevel="0" collapsed="false">
      <c r="B539" s="17" t="n">
        <v>41324</v>
      </c>
      <c r="C539" s="12" t="n">
        <v>1530.94</v>
      </c>
      <c r="D539" s="13" t="n">
        <f aca="false">LN(C539/C538)</f>
        <v>0.00730975841698031</v>
      </c>
      <c r="E539" s="4" t="n">
        <f aca="false">SQRT($L$18+$L$19*E538^2+$L$20*D538^2)</f>
        <v>0.00595797496699371</v>
      </c>
      <c r="F539" s="19" t="n">
        <f aca="false">-LN(E539)-0.5*(D539/E539)^2</f>
        <v>4.37039951558531</v>
      </c>
      <c r="G539" s="4" t="n">
        <f aca="false">SQRT($V$18*G538^2+(1-$V$18)*D538^2)</f>
        <v>0.00533607955786492</v>
      </c>
      <c r="H539" s="2" t="n">
        <f aca="false">-LN(G539)-0.5*($D539/G539)^2</f>
        <v>4.29498621883022</v>
      </c>
    </row>
    <row r="540" customFormat="false" ht="10.5" hidden="false" customHeight="false" outlineLevel="0" collapsed="false">
      <c r="B540" s="17" t="n">
        <v>41325</v>
      </c>
      <c r="C540" s="12" t="n">
        <v>1511.95</v>
      </c>
      <c r="D540" s="13" t="n">
        <f aca="false">LN(C540/C539)</f>
        <v>-0.0124817174082592</v>
      </c>
      <c r="E540" s="4" t="n">
        <f aca="false">SQRT($L$18+$L$19*E539^2+$L$20*D539^2)</f>
        <v>0.00637839024350916</v>
      </c>
      <c r="F540" s="19" t="n">
        <f aca="false">-LN(E540)-0.5*(D540/E540)^2</f>
        <v>3.14015810943935</v>
      </c>
      <c r="G540" s="4" t="n">
        <f aca="false">SQRT($V$18*G539^2+(1-$V$18)*D539^2)</f>
        <v>0.00551492281944912</v>
      </c>
      <c r="H540" s="2" t="n">
        <f aca="false">-LN(G540)-0.5*($D540/G540)^2</f>
        <v>2.63911929506635</v>
      </c>
    </row>
    <row r="541" customFormat="false" ht="10.5" hidden="false" customHeight="false" outlineLevel="0" collapsed="false">
      <c r="B541" s="17" t="n">
        <v>41326</v>
      </c>
      <c r="C541" s="12" t="n">
        <v>1502.42</v>
      </c>
      <c r="D541" s="13" t="n">
        <f aca="false">LN(C541/C540)</f>
        <v>-0.00632306701015234</v>
      </c>
      <c r="E541" s="4" t="n">
        <f aca="false">SQRT($L$18+$L$19*E540^2+$L$20*D540^2)</f>
        <v>0.00766983963465453</v>
      </c>
      <c r="F541" s="19" t="n">
        <f aca="false">-LN(E541)-0.5*(D541/E541)^2</f>
        <v>4.53063638699792</v>
      </c>
      <c r="G541" s="4" t="n">
        <f aca="false">SQRT($V$18*G540^2+(1-$V$18)*D540^2)</f>
        <v>0.00633742736002048</v>
      </c>
      <c r="H541" s="2" t="n">
        <f aca="false">-LN(G541)-0.5*($D541/G541)^2</f>
        <v>4.5635457636657</v>
      </c>
    </row>
    <row r="542" customFormat="false" ht="10.5" hidden="false" customHeight="false" outlineLevel="0" collapsed="false">
      <c r="B542" s="17" t="n">
        <v>41327</v>
      </c>
      <c r="C542" s="12" t="n">
        <v>1515.6</v>
      </c>
      <c r="D542" s="13" t="n">
        <f aca="false">LN(C542/C541)</f>
        <v>0.00873425874497273</v>
      </c>
      <c r="E542" s="4" t="n">
        <f aca="false">SQRT($L$18+$L$19*E541^2+$L$20*D541^2)</f>
        <v>0.00761459021312128</v>
      </c>
      <c r="F542" s="19" t="n">
        <f aca="false">-LN(E542)-0.5*(D542/E542)^2</f>
        <v>4.21983583613423</v>
      </c>
      <c r="G542" s="4" t="n">
        <f aca="false">SQRT($V$18*G541^2+(1-$V$18)*D541^2)</f>
        <v>0.00633631196358301</v>
      </c>
      <c r="H542" s="2" t="n">
        <f aca="false">-LN(G542)-0.5*($D542/G542)^2</f>
        <v>4.11140281886457</v>
      </c>
    </row>
    <row r="543" customFormat="false" ht="10.5" hidden="false" customHeight="false" outlineLevel="0" collapsed="false">
      <c r="B543" s="17" t="n">
        <v>41330</v>
      </c>
      <c r="C543" s="12" t="n">
        <v>1487.85</v>
      </c>
      <c r="D543" s="13" t="n">
        <f aca="false">LN(C543/C542)</f>
        <v>-0.0184792752843333</v>
      </c>
      <c r="E543" s="4" t="n">
        <f aca="false">SQRT($L$18+$L$19*E542^2+$L$20*D542^2)</f>
        <v>0.00788776023040133</v>
      </c>
      <c r="F543" s="19" t="n">
        <f aca="false">-LN(E543)-0.5*(D543/E543)^2</f>
        <v>2.09813744845612</v>
      </c>
      <c r="G543" s="4" t="n">
        <f aca="false">SQRT($V$18*G542^2+(1-$V$18)*D542^2)</f>
        <v>0.00655429081076877</v>
      </c>
      <c r="H543" s="2" t="n">
        <f aca="false">-LN(G543)-0.5*($D543/G543)^2</f>
        <v>1.05308081856028</v>
      </c>
    </row>
    <row r="544" customFormat="false" ht="10.5" hidden="false" customHeight="false" outlineLevel="0" collapsed="false">
      <c r="B544" s="17" t="n">
        <v>41331</v>
      </c>
      <c r="C544" s="12" t="n">
        <v>1496.94</v>
      </c>
      <c r="D544" s="13" t="n">
        <f aca="false">LN(C544/C543)</f>
        <v>0.00609089959596432</v>
      </c>
      <c r="E544" s="4" t="n">
        <f aca="false">SQRT($L$18+$L$19*E543^2+$L$20*D543^2)</f>
        <v>0.0100835147418996</v>
      </c>
      <c r="F544" s="19" t="n">
        <f aca="false">-LN(E544)-0.5*(D544/E544)^2</f>
        <v>4.4144180356499</v>
      </c>
      <c r="G544" s="4" t="n">
        <f aca="false">SQRT($V$18*G543^2+(1-$V$18)*D543^2)</f>
        <v>0.00813449425618451</v>
      </c>
      <c r="H544" s="2" t="n">
        <f aca="false">-LN(G544)-0.5*($D544/G544)^2</f>
        <v>4.53131029246636</v>
      </c>
    </row>
    <row r="545" customFormat="false" ht="10.5" hidden="false" customHeight="false" outlineLevel="0" collapsed="false">
      <c r="B545" s="17" t="n">
        <v>41332</v>
      </c>
      <c r="C545" s="12" t="n">
        <v>1515.99</v>
      </c>
      <c r="D545" s="13" t="n">
        <f aca="false">LN(C545/C544)</f>
        <v>0.012645666418416</v>
      </c>
      <c r="E545" s="4" t="n">
        <f aca="false">SQRT($L$18+$L$19*E544^2+$L$20*D544^2)</f>
        <v>0.00962897617476232</v>
      </c>
      <c r="F545" s="19" t="n">
        <f aca="false">-LN(E545)-0.5*(D545/E545)^2</f>
        <v>3.78060920346617</v>
      </c>
      <c r="G545" s="4" t="n">
        <f aca="false">SQRT($V$18*G544^2+(1-$V$18)*D544^2)</f>
        <v>0.0079943503759002</v>
      </c>
      <c r="H545" s="2" t="n">
        <f aca="false">-LN(G545)-0.5*($D545/G545)^2</f>
        <v>3.57793440415385</v>
      </c>
    </row>
    <row r="546" customFormat="false" ht="10.5" hidden="false" customHeight="false" outlineLevel="0" collapsed="false">
      <c r="B546" s="17" t="n">
        <v>41333</v>
      </c>
      <c r="C546" s="12" t="n">
        <v>1514.68</v>
      </c>
      <c r="D546" s="13" t="n">
        <f aca="false">LN(C546/C545)</f>
        <v>-0.000864495363458183</v>
      </c>
      <c r="E546" s="4" t="n">
        <f aca="false">SQRT($L$18+$L$19*E545^2+$L$20*D545^2)</f>
        <v>0.0101014371806868</v>
      </c>
      <c r="F546" s="19" t="n">
        <f aca="false">-LN(E546)-0.5*(D546/E546)^2</f>
        <v>4.59141548019981</v>
      </c>
      <c r="G546" s="4" t="n">
        <f aca="false">SQRT($V$18*G545^2+(1-$V$18)*D545^2)</f>
        <v>0.00844832517623445</v>
      </c>
      <c r="H546" s="2" t="n">
        <f aca="false">-LN(G546)-0.5*($D546/G546)^2</f>
        <v>4.76855161026879</v>
      </c>
    </row>
    <row r="547" customFormat="false" ht="10.5" hidden="false" customHeight="false" outlineLevel="0" collapsed="false">
      <c r="B547" s="17" t="n">
        <v>41334</v>
      </c>
      <c r="C547" s="12" t="n">
        <v>1518.2</v>
      </c>
      <c r="D547" s="13" t="n">
        <f aca="false">LN(C547/C546)</f>
        <v>0.00232122707163331</v>
      </c>
      <c r="E547" s="4" t="n">
        <f aca="false">SQRT($L$18+$L$19*E546^2+$L$20*D546^2)</f>
        <v>0.00938512311812175</v>
      </c>
      <c r="F547" s="19" t="n">
        <f aca="false">-LN(E547)-0.5*(D547/E547)^2</f>
        <v>4.63804330551621</v>
      </c>
      <c r="G547" s="4" t="n">
        <f aca="false">SQRT($V$18*G546^2+(1-$V$18)*D546^2)</f>
        <v>0.00811681798258991</v>
      </c>
      <c r="H547" s="2" t="n">
        <f aca="false">-LN(G547)-0.5*($D547/G547)^2</f>
        <v>4.77292551898436</v>
      </c>
    </row>
    <row r="548" customFormat="false" ht="10.5" hidden="false" customHeight="false" outlineLevel="0" collapsed="false">
      <c r="B548" s="17" t="n">
        <v>41337</v>
      </c>
      <c r="C548" s="12" t="n">
        <v>1525.2</v>
      </c>
      <c r="D548" s="13" t="n">
        <f aca="false">LN(C548/C547)</f>
        <v>0.00460012640074083</v>
      </c>
      <c r="E548" s="4" t="n">
        <f aca="false">SQRT($L$18+$L$19*E547^2+$L$20*D547^2)</f>
        <v>0.0087902247483169</v>
      </c>
      <c r="F548" s="19" t="n">
        <f aca="false">-LN(E548)-0.5*(D548/E548)^2</f>
        <v>4.59718154074478</v>
      </c>
      <c r="G548" s="4" t="n">
        <f aca="false">SQRT($V$18*G547^2+(1-$V$18)*D547^2)</f>
        <v>0.00782170580366397</v>
      </c>
      <c r="H548" s="2" t="n">
        <f aca="false">-LN(G548)-0.5*($D548/G548)^2</f>
        <v>4.67790818405724</v>
      </c>
    </row>
    <row r="549" customFormat="false" ht="10.5" hidden="false" customHeight="false" outlineLevel="0" collapsed="false">
      <c r="B549" s="17" t="n">
        <v>41338</v>
      </c>
      <c r="C549" s="12" t="n">
        <v>1539.79</v>
      </c>
      <c r="D549" s="13" t="n">
        <f aca="false">LN(C549/C548)</f>
        <v>0.00952049448953651</v>
      </c>
      <c r="E549" s="4" t="n">
        <f aca="false">SQRT($L$18+$L$19*E548^2+$L$20*D548^2)</f>
        <v>0.00839911910830924</v>
      </c>
      <c r="F549" s="19" t="n">
        <f aca="false">-LN(E549)-0.5*(D549/E549)^2</f>
        <v>4.13720477351152</v>
      </c>
      <c r="G549" s="4" t="n">
        <f aca="false">SQRT($V$18*G548^2+(1-$V$18)*D548^2)</f>
        <v>0.00762020734389661</v>
      </c>
      <c r="H549" s="2" t="n">
        <f aca="false">-LN(G549)-0.5*($D549/G549)^2</f>
        <v>4.09648309172652</v>
      </c>
    </row>
    <row r="550" customFormat="false" ht="10.5" hidden="false" customHeight="false" outlineLevel="0" collapsed="false">
      <c r="B550" s="17" t="n">
        <v>41339</v>
      </c>
      <c r="C550" s="12" t="n">
        <v>1541.46</v>
      </c>
      <c r="D550" s="13" t="n">
        <f aca="false">LN(C550/C549)</f>
        <v>0.00108397576536894</v>
      </c>
      <c r="E550" s="4" t="n">
        <f aca="false">SQRT($L$18+$L$19*E549^2+$L$20*D549^2)</f>
        <v>0.00862919558200673</v>
      </c>
      <c r="F550" s="19" t="n">
        <f aca="false">-LN(E550)-0.5*(D550/E550)^2</f>
        <v>4.74471414407767</v>
      </c>
      <c r="G550" s="4" t="n">
        <f aca="false">SQRT($V$18*G549^2+(1-$V$18)*D549^2)</f>
        <v>0.00778461029432097</v>
      </c>
      <c r="H550" s="2" t="n">
        <f aca="false">-LN(G550)-0.5*($D550/G550)^2</f>
        <v>4.84591181064926</v>
      </c>
    </row>
    <row r="551" customFormat="false" ht="10.5" hidden="false" customHeight="false" outlineLevel="0" collapsed="false">
      <c r="B551" s="17" t="n">
        <v>41340</v>
      </c>
      <c r="C551" s="12" t="n">
        <v>1544.26</v>
      </c>
      <c r="D551" s="13" t="n">
        <f aca="false">LN(C551/C550)</f>
        <v>0.00181481195214933</v>
      </c>
      <c r="E551" s="4" t="n">
        <f aca="false">SQRT($L$18+$L$19*E550^2+$L$20*D550^2)</f>
        <v>0.00809527927095566</v>
      </c>
      <c r="F551" s="19" t="n">
        <f aca="false">-LN(E551)-0.5*(D551/E551)^2</f>
        <v>4.79134551795286</v>
      </c>
      <c r="G551" s="4" t="n">
        <f aca="false">SQRT($V$18*G550^2+(1-$V$18)*D550^2)</f>
        <v>0.00748195568352264</v>
      </c>
      <c r="H551" s="2" t="n">
        <f aca="false">-LN(G551)-0.5*($D551/G551)^2</f>
        <v>4.86584375304615</v>
      </c>
    </row>
    <row r="552" customFormat="false" ht="10.5" hidden="false" customHeight="false" outlineLevel="0" collapsed="false">
      <c r="B552" s="17" t="n">
        <v>41341</v>
      </c>
      <c r="C552" s="12" t="n">
        <v>1551.18</v>
      </c>
      <c r="D552" s="13" t="n">
        <f aca="false">LN(C552/C551)</f>
        <v>0.00447110041091999</v>
      </c>
      <c r="E552" s="4" t="n">
        <f aca="false">SQRT($L$18+$L$19*E551^2+$L$20*D551^2)</f>
        <v>0.00764861093914102</v>
      </c>
      <c r="F552" s="19" t="n">
        <f aca="false">-LN(E552)-0.5*(D552/E552)^2</f>
        <v>4.70237385685568</v>
      </c>
      <c r="G552" s="4" t="n">
        <f aca="false">SQRT($V$18*G551^2+(1-$V$18)*D551^2)</f>
        <v>0.00720299562155897</v>
      </c>
      <c r="H552" s="2" t="n">
        <f aca="false">-LN(G552)-0.5*($D552/G552)^2</f>
        <v>4.74060671241447</v>
      </c>
    </row>
    <row r="553" customFormat="false" ht="10.5" hidden="false" customHeight="false" outlineLevel="0" collapsed="false">
      <c r="B553" s="17" t="n">
        <v>41344</v>
      </c>
      <c r="C553" s="12" t="n">
        <v>1556.22</v>
      </c>
      <c r="D553" s="13" t="n">
        <f aca="false">LN(C553/C552)</f>
        <v>0.00324387231739485</v>
      </c>
      <c r="E553" s="4" t="n">
        <f aca="false">SQRT($L$18+$L$19*E552^2+$L$20*D552^2)</f>
        <v>0.00741637128594146</v>
      </c>
      <c r="F553" s="19" t="n">
        <f aca="false">-LN(E553)-0.5*(D553/E553)^2</f>
        <v>4.80840886584127</v>
      </c>
      <c r="G553" s="4" t="n">
        <f aca="false">SQRT($V$18*G552^2+(1-$V$18)*D552^2)</f>
        <v>0.00702875585322769</v>
      </c>
      <c r="H553" s="2" t="n">
        <f aca="false">-LN(G553)-0.5*($D553/G553)^2</f>
        <v>4.8512477767083</v>
      </c>
    </row>
    <row r="554" customFormat="false" ht="10.5" hidden="false" customHeight="false" outlineLevel="0" collapsed="false">
      <c r="B554" s="17" t="n">
        <v>41345</v>
      </c>
      <c r="C554" s="12" t="n">
        <v>1552.48</v>
      </c>
      <c r="D554" s="13" t="n">
        <f aca="false">LN(C554/C553)</f>
        <v>-0.00240615164178882</v>
      </c>
      <c r="E554" s="4" t="n">
        <f aca="false">SQRT($L$18+$L$19*E553^2+$L$20*D553^2)</f>
        <v>0.00713089653936875</v>
      </c>
      <c r="F554" s="19" t="n">
        <f aca="false">-LN(E554)-0.5*(D554/E554)^2</f>
        <v>4.88639007525251</v>
      </c>
      <c r="G554" s="4" t="n">
        <f aca="false">SQRT($V$18*G553^2+(1-$V$18)*D553^2)</f>
        <v>0.00681030905655052</v>
      </c>
      <c r="H554" s="2" t="n">
        <f aca="false">-LN(G554)-0.5*($D554/G554)^2</f>
        <v>4.92690372906173</v>
      </c>
    </row>
    <row r="555" customFormat="false" ht="10.5" hidden="false" customHeight="false" outlineLevel="0" collapsed="false">
      <c r="B555" s="17" t="n">
        <v>41346</v>
      </c>
      <c r="C555" s="12" t="n">
        <v>1554.52</v>
      </c>
      <c r="D555" s="13" t="n">
        <f aca="false">LN(C555/C554)</f>
        <v>0.00131316401232563</v>
      </c>
      <c r="E555" s="4" t="n">
        <f aca="false">SQRT($L$18+$L$19*E554^2+$L$20*D554^2)</f>
        <v>0.00684127941261403</v>
      </c>
      <c r="F555" s="19" t="n">
        <f aca="false">-LN(E555)-0.5*(D555/E555)^2</f>
        <v>4.96635866407076</v>
      </c>
      <c r="G555" s="4" t="n">
        <f aca="false">SQRT($V$18*G554^2+(1-$V$18)*D554^2)</f>
        <v>0.00657451509628392</v>
      </c>
      <c r="H555" s="2" t="n">
        <f aca="false">-LN(G555)-0.5*($D555/G555)^2</f>
        <v>5.00460731972121</v>
      </c>
    </row>
    <row r="556" customFormat="false" ht="10.5" hidden="false" customHeight="false" outlineLevel="0" collapsed="false">
      <c r="B556" s="17" t="n">
        <v>41347</v>
      </c>
      <c r="C556" s="12" t="n">
        <v>1563.23</v>
      </c>
      <c r="D556" s="13" t="n">
        <f aca="false">LN(C556/C555)</f>
        <v>0.00558737721730253</v>
      </c>
      <c r="E556" s="4" t="n">
        <f aca="false">SQRT($L$18+$L$19*E555^2+$L$20*D555^2)</f>
        <v>0.00655242752733269</v>
      </c>
      <c r="F556" s="19" t="n">
        <f aca="false">-LN(E556)-0.5*(D556/E556)^2</f>
        <v>4.66435512704186</v>
      </c>
      <c r="G556" s="4" t="n">
        <f aca="false">SQRT($V$18*G555^2+(1-$V$18)*D555^2)</f>
        <v>0.00632435784877881</v>
      </c>
      <c r="H556" s="2" t="n">
        <f aca="false">-LN(G556)-0.5*($D556/G556)^2</f>
        <v>4.6730876035623</v>
      </c>
    </row>
    <row r="557" customFormat="false" ht="10.5" hidden="false" customHeight="false" outlineLevel="0" collapsed="false">
      <c r="B557" s="17" t="n">
        <v>41348</v>
      </c>
      <c r="C557" s="12" t="n">
        <v>1560.7</v>
      </c>
      <c r="D557" s="13" t="n">
        <f aca="false">LN(C557/C556)</f>
        <v>-0.0016197549581096</v>
      </c>
      <c r="E557" s="4" t="n">
        <f aca="false">SQRT($L$18+$L$19*E556^2+$L$20*D556^2)</f>
        <v>0.00661555175273336</v>
      </c>
      <c r="F557" s="19" t="n">
        <f aca="false">-LN(E557)-0.5*(D557/E557)^2</f>
        <v>4.98835864185133</v>
      </c>
      <c r="G557" s="4" t="n">
        <f aca="false">SQRT($V$18*G556^2+(1-$V$18)*D556^2)</f>
        <v>0.00627016177437744</v>
      </c>
      <c r="H557" s="2" t="n">
        <f aca="false">-LN(G557)-0.5*($D557/G557)^2</f>
        <v>5.03858658532141</v>
      </c>
    </row>
    <row r="558" customFormat="false" ht="10.5" hidden="false" customHeight="false" outlineLevel="0" collapsed="false">
      <c r="B558" s="17" t="n">
        <v>41351</v>
      </c>
      <c r="C558" s="12" t="n">
        <v>1552.1</v>
      </c>
      <c r="D558" s="13" t="n">
        <f aca="false">LN(C558/C557)</f>
        <v>-0.00552558589136914</v>
      </c>
      <c r="E558" s="4" t="n">
        <f aca="false">SQRT($L$18+$L$19*E557^2+$L$20*D557^2)</f>
        <v>0.00636916994492342</v>
      </c>
      <c r="F558" s="19" t="n">
        <f aca="false">-LN(E558)-0.5*(D558/E558)^2</f>
        <v>4.679962920151</v>
      </c>
      <c r="G558" s="4" t="n">
        <f aca="false">SQRT($V$18*G557^2+(1-$V$18)*D557^2)</f>
        <v>0.0060383822752939</v>
      </c>
      <c r="H558" s="2" t="n">
        <f aca="false">-LN(G558)-0.5*($D558/G558)^2</f>
        <v>4.69093600527424</v>
      </c>
    </row>
    <row r="559" customFormat="false" ht="10.5" hidden="false" customHeight="false" outlineLevel="0" collapsed="false">
      <c r="B559" s="17" t="n">
        <v>41352</v>
      </c>
      <c r="C559" s="12" t="n">
        <v>1548.34</v>
      </c>
      <c r="D559" s="13" t="n">
        <f aca="false">LN(C559/C558)</f>
        <v>-0.00242546338152</v>
      </c>
      <c r="E559" s="4" t="n">
        <f aca="false">SQRT($L$18+$L$19*E558^2+$L$20*D558^2)</f>
        <v>0.00645997060395325</v>
      </c>
      <c r="F559" s="19" t="n">
        <f aca="false">-LN(E559)-0.5*(D559/E559)^2</f>
        <v>4.97164524205199</v>
      </c>
      <c r="G559" s="4" t="n">
        <f aca="false">SQRT($V$18*G558^2+(1-$V$18)*D558^2)</f>
        <v>0.00600008224812311</v>
      </c>
      <c r="H559" s="2" t="n">
        <f aca="false">-LN(G559)-0.5*($D559/G559)^2</f>
        <v>5.03427777775344</v>
      </c>
    </row>
    <row r="560" customFormat="false" ht="10.5" hidden="false" customHeight="false" outlineLevel="0" collapsed="false">
      <c r="B560" s="17" t="n">
        <v>41353</v>
      </c>
      <c r="C560" s="12" t="n">
        <v>1558.71</v>
      </c>
      <c r="D560" s="13" t="n">
        <f aca="false">LN(C560/C559)</f>
        <v>0.00667516680155245</v>
      </c>
      <c r="E560" s="4" t="n">
        <f aca="false">SQRT($L$18+$L$19*E559^2+$L$20*D559^2)</f>
        <v>0.00627224375388973</v>
      </c>
      <c r="F560" s="19" t="n">
        <f aca="false">-LN(E560)-0.5*(D560/E560)^2</f>
        <v>4.5053187436345</v>
      </c>
      <c r="G560" s="4" t="n">
        <f aca="false">SQRT($V$18*G559^2+(1-$V$18)*D559^2)</f>
        <v>0.00580165552736144</v>
      </c>
      <c r="H560" s="2" t="n">
        <f aca="false">-LN(G560)-0.5*($D560/G560)^2</f>
        <v>4.48771502961461</v>
      </c>
    </row>
    <row r="561" customFormat="false" ht="10.5" hidden="false" customHeight="false" outlineLevel="0" collapsed="false">
      <c r="B561" s="17" t="n">
        <v>41354</v>
      </c>
      <c r="C561" s="12" t="n">
        <v>1545.8</v>
      </c>
      <c r="D561" s="13" t="n">
        <f aca="false">LN(C561/C560)</f>
        <v>-0.00831698040440077</v>
      </c>
      <c r="E561" s="4" t="n">
        <f aca="false">SQRT($L$18+$L$19*E560^2+$L$20*D560^2)</f>
        <v>0.00652918147938113</v>
      </c>
      <c r="F561" s="19" t="n">
        <f aca="false">-LN(E561)-0.5*(D561/E561)^2</f>
        <v>4.22016919893858</v>
      </c>
      <c r="G561" s="4" t="n">
        <f aca="false">SQRT($V$18*G560^2+(1-$V$18)*D560^2)</f>
        <v>0.00587423284430113</v>
      </c>
      <c r="H561" s="2" t="n">
        <f aca="false">-LN(G561)-0.5*($D561/G561)^2</f>
        <v>4.13487676983901</v>
      </c>
    </row>
    <row r="562" customFormat="false" ht="10.5" hidden="false" customHeight="false" outlineLevel="0" collapsed="false">
      <c r="B562" s="17" t="n">
        <v>41355</v>
      </c>
      <c r="C562" s="12" t="n">
        <v>1556.89</v>
      </c>
      <c r="D562" s="13" t="n">
        <f aca="false">LN(C562/C561)</f>
        <v>0.00714866598212655</v>
      </c>
      <c r="E562" s="4" t="n">
        <f aca="false">SQRT($L$18+$L$19*E561^2+$L$20*D561^2)</f>
        <v>0.00697615958355005</v>
      </c>
      <c r="F562" s="19" t="n">
        <f aca="false">-LN(E562)-0.5*(D562/E562)^2</f>
        <v>4.44022299066852</v>
      </c>
      <c r="G562" s="4" t="n">
        <f aca="false">SQRT($V$18*G561^2+(1-$V$18)*D561^2)</f>
        <v>0.00609934172518389</v>
      </c>
      <c r="H562" s="2" t="n">
        <f aca="false">-LN(G562)-0.5*($D562/G562)^2</f>
        <v>4.41273679450247</v>
      </c>
    </row>
    <row r="563" customFormat="false" ht="10.5" hidden="false" customHeight="false" outlineLevel="0" collapsed="false">
      <c r="B563" s="17" t="n">
        <v>41358</v>
      </c>
      <c r="C563" s="12" t="n">
        <v>1551.69</v>
      </c>
      <c r="D563" s="13" t="n">
        <f aca="false">LN(C563/C562)</f>
        <v>-0.00334558213091786</v>
      </c>
      <c r="E563" s="4" t="n">
        <f aca="false">SQRT($L$18+$L$19*E562^2+$L$20*D562^2)</f>
        <v>0.00715284180555423</v>
      </c>
      <c r="F563" s="19" t="n">
        <f aca="false">-LN(E563)-0.5*(D563/E563)^2</f>
        <v>4.83086095278152</v>
      </c>
      <c r="G563" s="4" t="n">
        <f aca="false">SQRT($V$18*G562^2+(1-$V$18)*D562^2)</f>
        <v>0.00618731382114498</v>
      </c>
      <c r="H563" s="2" t="n">
        <f aca="false">-LN(G563)-0.5*($D563/G563)^2</f>
        <v>4.9390671218064</v>
      </c>
    </row>
    <row r="564" customFormat="false" ht="10.5" hidden="false" customHeight="false" outlineLevel="0" collapsed="false">
      <c r="B564" s="17" t="n">
        <v>41359</v>
      </c>
      <c r="C564" s="12" t="n">
        <v>1563.77</v>
      </c>
      <c r="D564" s="13" t="n">
        <f aca="false">LN(C564/C563)</f>
        <v>0.00775491294353861</v>
      </c>
      <c r="E564" s="4" t="n">
        <f aca="false">SQRT($L$18+$L$19*E563^2+$L$20*D563^2)</f>
        <v>0.0069132722906808</v>
      </c>
      <c r="F564" s="19" t="n">
        <f aca="false">-LN(E564)-0.5*(D564/E564)^2</f>
        <v>4.34515881665507</v>
      </c>
      <c r="G564" s="4" t="n">
        <f aca="false">SQRT($V$18*G563^2+(1-$V$18)*D563^2)</f>
        <v>0.00601469226639872</v>
      </c>
      <c r="H564" s="2" t="n">
        <f aca="false">-LN(G564)-0.5*($D564/G564)^2</f>
        <v>4.28236636173147</v>
      </c>
    </row>
    <row r="565" customFormat="false" ht="10.5" hidden="false" customHeight="false" outlineLevel="0" collapsed="false">
      <c r="B565" s="17" t="n">
        <v>41360</v>
      </c>
      <c r="C565" s="12" t="n">
        <v>1562.85</v>
      </c>
      <c r="D565" s="13" t="n">
        <f aca="false">LN(C565/C564)</f>
        <v>-0.000588494941215648</v>
      </c>
      <c r="E565" s="4" t="n">
        <f aca="false">SQRT($L$18+$L$19*E564^2+$L$20*D564^2)</f>
        <v>0.00718841313997011</v>
      </c>
      <c r="F565" s="19" t="n">
        <f aca="false">-LN(E565)-0.5*(D565/E565)^2</f>
        <v>4.93193371973672</v>
      </c>
      <c r="G565" s="4" t="n">
        <f aca="false">SQRT($V$18*G564^2+(1-$V$18)*D564^2)</f>
        <v>0.00616762979728742</v>
      </c>
      <c r="H565" s="2" t="n">
        <f aca="false">-LN(G565)-0.5*($D565/G565)^2</f>
        <v>5.08388849018308</v>
      </c>
    </row>
    <row r="566" customFormat="false" ht="10.5" hidden="false" customHeight="false" outlineLevel="0" collapsed="false">
      <c r="B566" s="17" t="n">
        <v>41361</v>
      </c>
      <c r="C566" s="12" t="n">
        <v>1569.19</v>
      </c>
      <c r="D566" s="13" t="n">
        <f aca="false">LN(C566/C565)</f>
        <v>0.00404848511481558</v>
      </c>
      <c r="E566" s="4" t="n">
        <f aca="false">SQRT($L$18+$L$19*E565^2+$L$20*D565^2)</f>
        <v>0.00683663280164215</v>
      </c>
      <c r="F566" s="19" t="n">
        <f aca="false">-LN(E566)-0.5*(D566/E566)^2</f>
        <v>4.81012415306464</v>
      </c>
      <c r="G566" s="4" t="n">
        <f aca="false">SQRT($V$18*G565^2+(1-$V$18)*D565^2)</f>
        <v>0.00592527465738522</v>
      </c>
      <c r="H566" s="2" t="n">
        <f aca="false">-LN(G566)-0.5*($D566/G566)^2</f>
        <v>4.8951082046719</v>
      </c>
    </row>
    <row r="567" customFormat="false" ht="10.5" hidden="false" customHeight="false" outlineLevel="0" collapsed="false">
      <c r="B567" s="17" t="n">
        <v>41365</v>
      </c>
      <c r="C567" s="12" t="n">
        <v>1562.17</v>
      </c>
      <c r="D567" s="13" t="n">
        <f aca="false">LN(C567/C566)</f>
        <v>-0.0044836823364221</v>
      </c>
      <c r="E567" s="4" t="n">
        <f aca="false">SQRT($L$18+$L$19*E566^2+$L$20*D566^2)</f>
        <v>0.00669869164957188</v>
      </c>
      <c r="F567" s="19" t="n">
        <f aca="false">-LN(E567)-0.5*(D567/E567)^2</f>
        <v>4.78183702168865</v>
      </c>
      <c r="G567" s="4" t="n">
        <f aca="false">SQRT($V$18*G566^2+(1-$V$18)*D566^2)</f>
        <v>0.00580115891520151</v>
      </c>
      <c r="H567" s="2" t="n">
        <f aca="false">-LN(G567)-0.5*($D567/G567)^2</f>
        <v>4.85101481190887</v>
      </c>
    </row>
    <row r="568" customFormat="false" ht="10.5" hidden="false" customHeight="false" outlineLevel="0" collapsed="false">
      <c r="B568" s="17" t="n">
        <v>41366</v>
      </c>
      <c r="C568" s="12" t="n">
        <v>1570.25</v>
      </c>
      <c r="D568" s="13" t="n">
        <f aca="false">LN(C568/C567)</f>
        <v>0.00515896202979423</v>
      </c>
      <c r="E568" s="4" t="n">
        <f aca="false">SQRT($L$18+$L$19*E567^2+$L$20*D567^2)</f>
        <v>0.00662162110149712</v>
      </c>
      <c r="F568" s="19" t="n">
        <f aca="false">-LN(E568)-0.5*(D568/E568)^2</f>
        <v>4.7139099444886</v>
      </c>
      <c r="G568" s="4" t="n">
        <f aca="false">SQRT($V$18*G567^2+(1-$V$18)*D567^2)</f>
        <v>0.00570963097110818</v>
      </c>
      <c r="H568" s="2" t="n">
        <f aca="false">-LN(G568)-0.5*($D568/G568)^2</f>
        <v>4.75739563382103</v>
      </c>
    </row>
    <row r="569" customFormat="false" ht="10.5" hidden="false" customHeight="false" outlineLevel="0" collapsed="false">
      <c r="B569" s="17" t="n">
        <v>41367</v>
      </c>
      <c r="C569" s="12" t="n">
        <v>1553.69</v>
      </c>
      <c r="D569" s="13" t="n">
        <f aca="false">LN(C569/C568)</f>
        <v>-0.0106020955062015</v>
      </c>
      <c r="E569" s="4" t="n">
        <f aca="false">SQRT($L$18+$L$19*E568^2+$L$20*D568^2)</f>
        <v>0.00662480033281449</v>
      </c>
      <c r="F569" s="19" t="n">
        <f aca="false">-LN(E569)-0.5*(D569/E569)^2</f>
        <v>3.73635172305477</v>
      </c>
      <c r="G569" s="4" t="n">
        <f aca="false">SQRT($V$18*G568^2+(1-$V$18)*D568^2)</f>
        <v>0.00566873293759422</v>
      </c>
      <c r="H569" s="2" t="n">
        <f aca="false">-LN(G569)-0.5*($D569/G569)^2</f>
        <v>3.42382338288695</v>
      </c>
    </row>
    <row r="570" customFormat="false" ht="10.5" hidden="false" customHeight="false" outlineLevel="0" collapsed="false">
      <c r="B570" s="17" t="n">
        <v>41368</v>
      </c>
      <c r="C570" s="12" t="n">
        <v>1559.98</v>
      </c>
      <c r="D570" s="13" t="n">
        <f aca="false">LN(C570/C569)</f>
        <v>0.0040402538202902</v>
      </c>
      <c r="E570" s="4" t="n">
        <f aca="false">SQRT($L$18+$L$19*E569^2+$L$20*D569^2)</f>
        <v>0.00745417863376492</v>
      </c>
      <c r="F570" s="19" t="n">
        <f aca="false">-LN(E570)-0.5*(D570/E570)^2</f>
        <v>4.75209204199433</v>
      </c>
      <c r="G570" s="4" t="n">
        <f aca="false">SQRT($V$18*G569^2+(1-$V$18)*D569^2)</f>
        <v>0.00619481842707066</v>
      </c>
      <c r="H570" s="2" t="n">
        <f aca="false">-LN(G570)-0.5*($D570/G570)^2</f>
        <v>4.87136036539942</v>
      </c>
    </row>
    <row r="571" customFormat="false" ht="10.5" hidden="false" customHeight="false" outlineLevel="0" collapsed="false">
      <c r="B571" s="17" t="n">
        <v>41369</v>
      </c>
      <c r="C571" s="12" t="n">
        <v>1553.28</v>
      </c>
      <c r="D571" s="13" t="n">
        <f aca="false">LN(C571/C570)</f>
        <v>-0.0043041765503969</v>
      </c>
      <c r="E571" s="4" t="n">
        <f aca="false">SQRT($L$18+$L$19*E570^2+$L$20*D570^2)</f>
        <v>0.00721787951584489</v>
      </c>
      <c r="F571" s="19" t="n">
        <f aca="false">-LN(E571)-0.5*(D571/E571)^2</f>
        <v>4.75339441504007</v>
      </c>
      <c r="G571" s="4" t="n">
        <f aca="false">SQRT($V$18*G570^2+(1-$V$18)*D570^2)</f>
        <v>0.00605484531957247</v>
      </c>
      <c r="H571" s="2" t="n">
        <f aca="false">-LN(G571)-0.5*($D571/G571)^2</f>
        <v>4.85423204944408</v>
      </c>
    </row>
    <row r="572" customFormat="false" ht="10.5" hidden="false" customHeight="false" outlineLevel="0" collapsed="false">
      <c r="B572" s="17" t="n">
        <v>41372</v>
      </c>
      <c r="C572" s="12" t="n">
        <v>1563.07</v>
      </c>
      <c r="D572" s="13" t="n">
        <f aca="false">LN(C572/C571)</f>
        <v>0.00628301198903272</v>
      </c>
      <c r="E572" s="4" t="n">
        <f aca="false">SQRT($L$18+$L$19*E571^2+$L$20*D571^2)</f>
        <v>0.0070395052815063</v>
      </c>
      <c r="F572" s="19" t="n">
        <f aca="false">-LN(E572)-0.5*(D572/E572)^2</f>
        <v>4.55790711507495</v>
      </c>
      <c r="G572" s="4" t="n">
        <f aca="false">SQRT($V$18*G571^2+(1-$V$18)*D571^2)</f>
        <v>0.00593726204135743</v>
      </c>
      <c r="H572" s="2" t="n">
        <f aca="false">-LN(G572)-0.5*($D572/G572)^2</f>
        <v>4.56657768989342</v>
      </c>
    </row>
    <row r="573" customFormat="false" ht="10.5" hidden="false" customHeight="false" outlineLevel="0" collapsed="false">
      <c r="B573" s="17" t="n">
        <v>41373</v>
      </c>
      <c r="C573" s="12" t="n">
        <v>1568.61</v>
      </c>
      <c r="D573" s="13" t="n">
        <f aca="false">LN(C573/C572)</f>
        <v>0.00353804078259497</v>
      </c>
      <c r="E573" s="4" t="n">
        <f aca="false">SQRT($L$18+$L$19*E572^2+$L$20*D572^2)</f>
        <v>0.00709316836273878</v>
      </c>
      <c r="F573" s="19" t="n">
        <f aca="false">-LN(E573)-0.5*(D573/E573)^2</f>
        <v>4.82422466249014</v>
      </c>
      <c r="G573" s="4" t="n">
        <f aca="false">SQRT($V$18*G572^2+(1-$V$18)*D572^2)</f>
        <v>0.00596486380722305</v>
      </c>
      <c r="H573" s="2" t="n">
        <f aca="false">-LN(G573)-0.5*($D573/G573)^2</f>
        <v>4.94595740271554</v>
      </c>
    </row>
    <row r="574" customFormat="false" ht="10.5" hidden="false" customHeight="false" outlineLevel="0" collapsed="false">
      <c r="B574" s="17" t="n">
        <v>41374</v>
      </c>
      <c r="C574" s="12" t="n">
        <v>1587.73</v>
      </c>
      <c r="D574" s="13" t="n">
        <f aca="false">LN(C574/C573)</f>
        <v>0.0121154462924336</v>
      </c>
      <c r="E574" s="4" t="n">
        <f aca="false">SQRT($L$18+$L$19*E573^2+$L$20*D573^2)</f>
        <v>0.00687577319774389</v>
      </c>
      <c r="F574" s="19" t="n">
        <f aca="false">-LN(E574)-0.5*(D574/E574)^2</f>
        <v>3.42734360492124</v>
      </c>
      <c r="G574" s="4" t="n">
        <f aca="false">SQRT($V$18*G573^2+(1-$V$18)*D573^2)</f>
        <v>0.00581261266193586</v>
      </c>
      <c r="H574" s="2" t="n">
        <f aca="false">-LN(G574)-0.5*($D574/G574)^2</f>
        <v>2.97549380890245</v>
      </c>
    </row>
    <row r="575" customFormat="false" ht="10.5" hidden="false" customHeight="false" outlineLevel="0" collapsed="false">
      <c r="B575" s="17" t="n">
        <v>41375</v>
      </c>
      <c r="C575" s="12" t="n">
        <v>1593.37</v>
      </c>
      <c r="D575" s="13" t="n">
        <f aca="false">LN(C575/C574)</f>
        <v>0.00354594694266536</v>
      </c>
      <c r="E575" s="4" t="n">
        <f aca="false">SQRT($L$18+$L$19*E574^2+$L$20*D574^2)</f>
        <v>0.00793774761024993</v>
      </c>
      <c r="F575" s="19" t="n">
        <f aca="false">-LN(E575)-0.5*(D575/E575)^2</f>
        <v>4.73634654758559</v>
      </c>
      <c r="G575" s="4" t="n">
        <f aca="false">SQRT($V$18*G574^2+(1-$V$18)*D574^2)</f>
        <v>0.00652475211627033</v>
      </c>
      <c r="H575" s="2" t="n">
        <f aca="false">-LN(G575)-0.5*($D575/G575)^2</f>
        <v>4.88447750095481</v>
      </c>
    </row>
    <row r="576" customFormat="false" ht="10.5" hidden="false" customHeight="false" outlineLevel="0" collapsed="false">
      <c r="B576" s="17" t="n">
        <v>41376</v>
      </c>
      <c r="C576" s="12" t="n">
        <v>1588.85</v>
      </c>
      <c r="D576" s="13" t="n">
        <f aca="false">LN(C576/C575)</f>
        <v>-0.00284078601713528</v>
      </c>
      <c r="E576" s="4" t="n">
        <f aca="false">SQRT($L$18+$L$19*E575^2+$L$20*D575^2)</f>
        <v>0.00759540839947166</v>
      </c>
      <c r="F576" s="19" t="n">
        <f aca="false">-LN(E576)-0.5*(D576/E576)^2</f>
        <v>4.81026828681312</v>
      </c>
      <c r="G576" s="4" t="n">
        <f aca="false">SQRT($V$18*G575^2+(1-$V$18)*D575^2)</f>
        <v>0.00634349263067585</v>
      </c>
      <c r="H576" s="2" t="n">
        <f aca="false">-LN(G576)-0.5*($D576/G576)^2</f>
        <v>4.96005135188482</v>
      </c>
    </row>
    <row r="577" customFormat="false" ht="10.5" hidden="false" customHeight="false" outlineLevel="0" collapsed="false">
      <c r="B577" s="17" t="n">
        <v>41379</v>
      </c>
      <c r="C577" s="12" t="n">
        <v>1552.36</v>
      </c>
      <c r="D577" s="13" t="n">
        <f aca="false">LN(C577/C576)</f>
        <v>-0.023234130479997</v>
      </c>
      <c r="E577" s="4" t="n">
        <f aca="false">SQRT($L$18+$L$19*E576^2+$L$20*D576^2)</f>
        <v>0.00726085512834069</v>
      </c>
      <c r="F577" s="19" t="n">
        <f aca="false">-LN(E577)-0.5*(D577/E577)^2</f>
        <v>-0.194475287237921</v>
      </c>
      <c r="G577" s="4" t="n">
        <f aca="false">SQRT($V$18*G576^2+(1-$V$18)*D576^2)</f>
        <v>0.00614317433193152</v>
      </c>
      <c r="H577" s="2" t="n">
        <f aca="false">-LN(G577)-0.5*($D577/G577)^2</f>
        <v>-2.0597455131938</v>
      </c>
    </row>
    <row r="578" customFormat="false" ht="10.5" hidden="false" customHeight="false" outlineLevel="0" collapsed="false">
      <c r="B578" s="17" t="n">
        <v>41380</v>
      </c>
      <c r="C578" s="12" t="n">
        <v>1574.57</v>
      </c>
      <c r="D578" s="13" t="n">
        <f aca="false">LN(C578/C577)</f>
        <v>0.0142058655033232</v>
      </c>
      <c r="E578" s="4" t="n">
        <f aca="false">SQRT($L$18+$L$19*E577^2+$L$20*D577^2)</f>
        <v>0.0109913070626192</v>
      </c>
      <c r="F578" s="19" t="n">
        <f aca="false">-LN(E578)-0.5*(D578/E578)^2</f>
        <v>3.67541936487857</v>
      </c>
      <c r="G578" s="4" t="n">
        <f aca="false">SQRT($V$18*G577^2+(1-$V$18)*D577^2)</f>
        <v>0.00876227183618208</v>
      </c>
      <c r="H578" s="2" t="n">
        <f aca="false">-LN(G578)-0.5*($D578/G578)^2</f>
        <v>3.42306831007508</v>
      </c>
    </row>
    <row r="579" customFormat="false" ht="10.5" hidden="false" customHeight="false" outlineLevel="0" collapsed="false">
      <c r="B579" s="17" t="n">
        <v>41381</v>
      </c>
      <c r="C579" s="12" t="n">
        <v>1552.01</v>
      </c>
      <c r="D579" s="13" t="n">
        <f aca="false">LN(C579/C578)</f>
        <v>-0.0144313540897242</v>
      </c>
      <c r="E579" s="4" t="n">
        <f aca="false">SQRT($L$18+$L$19*E578^2+$L$20*D578^2)</f>
        <v>0.0114346854236916</v>
      </c>
      <c r="F579" s="19" t="n">
        <f aca="false">-LN(E579)-0.5*(D579/E579)^2</f>
        <v>3.67469575430907</v>
      </c>
      <c r="G579" s="4" t="n">
        <f aca="false">SQRT($V$18*G578^2+(1-$V$18)*D578^2)</f>
        <v>0.00930047472679848</v>
      </c>
      <c r="H579" s="2" t="n">
        <f aca="false">-LN(G579)-0.5*($D579/G579)^2</f>
        <v>3.47383551321699</v>
      </c>
    </row>
    <row r="580" customFormat="false" ht="10.5" hidden="false" customHeight="false" outlineLevel="0" collapsed="false">
      <c r="B580" s="17" t="n">
        <v>41382</v>
      </c>
      <c r="C580" s="12" t="n">
        <v>1541.61</v>
      </c>
      <c r="D580" s="13" t="n">
        <f aca="false">LN(C580/C579)</f>
        <v>-0.00672354017526223</v>
      </c>
      <c r="E580" s="4" t="n">
        <f aca="false">SQRT($L$18+$L$19*E579^2+$L$20*D579^2)</f>
        <v>0.0118228224954626</v>
      </c>
      <c r="F580" s="19" t="n">
        <f aca="false">-LN(E580)-0.5*(D580/E580)^2</f>
        <v>4.27601842169616</v>
      </c>
      <c r="G580" s="4" t="n">
        <f aca="false">SQRT($V$18*G579^2+(1-$V$18)*D579^2)</f>
        <v>0.00979624732740233</v>
      </c>
      <c r="H580" s="2" t="n">
        <f aca="false">-LN(G580)-0.5*($D580/G580)^2</f>
        <v>4.39022573069182</v>
      </c>
    </row>
    <row r="581" customFormat="false" ht="10.5" hidden="false" customHeight="false" outlineLevel="0" collapsed="false">
      <c r="B581" s="17" t="n">
        <v>41383</v>
      </c>
      <c r="C581" s="12" t="n">
        <v>1555.25</v>
      </c>
      <c r="D581" s="13" t="n">
        <f aca="false">LN(C581/C580)</f>
        <v>0.00880897954901633</v>
      </c>
      <c r="E581" s="4" t="n">
        <f aca="false">SQRT($L$18+$L$19*E580^2+$L$20*D580^2)</f>
        <v>0.011182610689896</v>
      </c>
      <c r="F581" s="19" t="n">
        <f aca="false">-LN(E581)-0.5*(D581/E581)^2</f>
        <v>4.1831288886418</v>
      </c>
      <c r="G581" s="4" t="n">
        <f aca="false">SQRT($V$18*G580^2+(1-$V$18)*D580^2)</f>
        <v>0.00959268847535005</v>
      </c>
      <c r="H581" s="2" t="n">
        <f aca="false">-LN(G581)-0.5*($D581/G581)^2</f>
        <v>4.22511532923073</v>
      </c>
    </row>
    <row r="582" customFormat="false" ht="10.5" hidden="false" customHeight="false" outlineLevel="0" collapsed="false">
      <c r="B582" s="17" t="n">
        <v>41386</v>
      </c>
      <c r="C582" s="12" t="n">
        <v>1562.5</v>
      </c>
      <c r="D582" s="13" t="n">
        <f aca="false">LN(C582/C581)</f>
        <v>0.00465079821542739</v>
      </c>
      <c r="E582" s="4" t="n">
        <f aca="false">SQRT($L$18+$L$19*E581^2+$L$20*D581^2)</f>
        <v>0.0108338954646923</v>
      </c>
      <c r="F582" s="19" t="n">
        <f aca="false">-LN(E582)-0.5*(D582/E582)^2</f>
        <v>4.43293399746348</v>
      </c>
      <c r="G582" s="4" t="n">
        <f aca="false">SQRT($V$18*G581^2+(1-$V$18)*D581^2)</f>
        <v>0.00953406263024161</v>
      </c>
      <c r="H582" s="2" t="n">
        <f aca="false">-LN(G582)-0.5*($D582/G582)^2</f>
        <v>4.53390571383571</v>
      </c>
    </row>
    <row r="583" customFormat="false" ht="10.5" hidden="false" customHeight="false" outlineLevel="0" collapsed="false">
      <c r="B583" s="17" t="n">
        <v>41387</v>
      </c>
      <c r="C583" s="12" t="n">
        <v>1578.78</v>
      </c>
      <c r="D583" s="13" t="n">
        <f aca="false">LN(C583/C582)</f>
        <v>0.0103652942488984</v>
      </c>
      <c r="E583" s="4" t="n">
        <f aca="false">SQRT($L$18+$L$19*E582^2+$L$20*D582^2)</f>
        <v>0.0101727323392586</v>
      </c>
      <c r="F583" s="19" t="n">
        <f aca="false">-LN(E583)-0.5*(D583/E583)^2</f>
        <v>4.06893605860507</v>
      </c>
      <c r="G583" s="4" t="n">
        <f aca="false">SQRT($V$18*G582^2+(1-$V$18)*D582^2)</f>
        <v>0.00924729731451578</v>
      </c>
      <c r="H583" s="2" t="n">
        <f aca="false">-LN(G583)-0.5*($D583/G583)^2</f>
        <v>4.05521570627013</v>
      </c>
    </row>
    <row r="584" customFormat="false" ht="10.5" hidden="false" customHeight="false" outlineLevel="0" collapsed="false">
      <c r="B584" s="17" t="n">
        <v>41388</v>
      </c>
      <c r="C584" s="12" t="n">
        <v>1578.79</v>
      </c>
      <c r="D584" s="13" t="n">
        <f aca="false">LN(C584/C583)</f>
        <v>6.33398467809467E-006</v>
      </c>
      <c r="E584" s="4" t="n">
        <f aca="false">SQRT($L$18+$L$19*E583^2+$L$20*D583^2)</f>
        <v>0.0101854953303533</v>
      </c>
      <c r="F584" s="19" t="n">
        <f aca="false">-LN(E584)-0.5*(D584/E584)^2</f>
        <v>4.58679040381009</v>
      </c>
      <c r="G584" s="4" t="n">
        <f aca="false">SQRT($V$18*G583^2+(1-$V$18)*D583^2)</f>
        <v>0.00933902500738904</v>
      </c>
      <c r="H584" s="2" t="n">
        <f aca="false">-LN(G584)-0.5*($D584/G584)^2</f>
        <v>4.67355319112445</v>
      </c>
    </row>
    <row r="585" customFormat="false" ht="10.5" hidden="false" customHeight="false" outlineLevel="0" collapsed="false">
      <c r="B585" s="17" t="n">
        <v>41389</v>
      </c>
      <c r="C585" s="12" t="n">
        <v>1585.16</v>
      </c>
      <c r="D585" s="13" t="n">
        <f aca="false">LN(C585/C584)</f>
        <v>0.00402661774474567</v>
      </c>
      <c r="E585" s="4" t="n">
        <f aca="false">SQRT($L$18+$L$19*E584^2+$L$20*D584^2)</f>
        <v>0.00945394094619196</v>
      </c>
      <c r="F585" s="19" t="n">
        <f aca="false">-LN(E585)-0.5*(D585/E585)^2</f>
        <v>4.57061988535349</v>
      </c>
      <c r="G585" s="4" t="n">
        <f aca="false">SQRT($V$18*G584^2+(1-$V$18)*D584^2)</f>
        <v>0.00896860965578554</v>
      </c>
      <c r="H585" s="2" t="n">
        <f aca="false">-LN(G585)-0.5*($D585/G585)^2</f>
        <v>4.61323853158738</v>
      </c>
    </row>
    <row r="586" customFormat="false" ht="10.5" hidden="false" customHeight="false" outlineLevel="0" collapsed="false">
      <c r="B586" s="17" t="n">
        <v>41390</v>
      </c>
      <c r="C586" s="12" t="n">
        <v>1582.24</v>
      </c>
      <c r="D586" s="13" t="n">
        <f aca="false">LN(C586/C585)</f>
        <v>-0.00184378406719791</v>
      </c>
      <c r="E586" s="4" t="n">
        <f aca="false">SQRT($L$18+$L$19*E585^2+$L$20*D585^2)</f>
        <v>0.00893307986232817</v>
      </c>
      <c r="F586" s="19" t="n">
        <f aca="false">-LN(E586)-0.5*(D586/E586)^2</f>
        <v>4.69669365771297</v>
      </c>
      <c r="G586" s="4" t="n">
        <f aca="false">SQRT($V$18*G585^2+(1-$V$18)*D585^2)</f>
        <v>0.00868576239523371</v>
      </c>
      <c r="H586" s="2" t="n">
        <f aca="false">-LN(G586)-0.5*($D586/G586)^2</f>
        <v>4.72353942373991</v>
      </c>
    </row>
    <row r="587" customFormat="false" ht="10.5" hidden="false" customHeight="false" outlineLevel="0" collapsed="false">
      <c r="B587" s="17" t="n">
        <v>41393</v>
      </c>
      <c r="C587" s="12" t="n">
        <v>1593.61</v>
      </c>
      <c r="D587" s="13" t="n">
        <f aca="false">LN(C587/C586)</f>
        <v>0.00716031838936621</v>
      </c>
      <c r="E587" s="4" t="n">
        <f aca="false">SQRT($L$18+$L$19*E586^2+$L$20*D586^2)</f>
        <v>0.00837915721292166</v>
      </c>
      <c r="F587" s="19" t="n">
        <f aca="false">-LN(E587)-0.5*(D587/E587)^2</f>
        <v>4.41688930965715</v>
      </c>
      <c r="G587" s="4" t="n">
        <f aca="false">SQRT($V$18*G586^2+(1-$V$18)*D586^2)</f>
        <v>0.00835708677059861</v>
      </c>
      <c r="H587" s="2" t="n">
        <f aca="false">-LN(G587)-0.5*($D587/G587)^2</f>
        <v>4.41759570527945</v>
      </c>
    </row>
    <row r="588" customFormat="false" ht="10.5" hidden="false" customHeight="false" outlineLevel="0" collapsed="false">
      <c r="B588" s="17" t="n">
        <v>41394</v>
      </c>
      <c r="C588" s="12" t="n">
        <v>1597.57</v>
      </c>
      <c r="D588" s="13" t="n">
        <f aca="false">LN(C588/C587)</f>
        <v>0.00248184184699557</v>
      </c>
      <c r="E588" s="4" t="n">
        <f aca="false">SQRT($L$18+$L$19*E587^2+$L$20*D587^2)</f>
        <v>0.00829733155563738</v>
      </c>
      <c r="F588" s="19" t="n">
        <f aca="false">-LN(E588)-0.5*(D588/E588)^2</f>
        <v>4.74708694562145</v>
      </c>
      <c r="G588" s="4" t="n">
        <f aca="false">SQRT($V$18*G587^2+(1-$V$18)*D587^2)</f>
        <v>0.00827024574132035</v>
      </c>
      <c r="H588" s="2" t="n">
        <f aca="false">-LN(G588)-0.5*($D588/G588)^2</f>
        <v>4.75006318785804</v>
      </c>
    </row>
    <row r="589" customFormat="false" ht="10.5" hidden="false" customHeight="false" outlineLevel="0" collapsed="false">
      <c r="B589" s="17" t="n">
        <v>41395</v>
      </c>
      <c r="C589" s="12" t="n">
        <v>1582.7</v>
      </c>
      <c r="D589" s="13" t="n">
        <f aca="false">LN(C589/C588)</f>
        <v>-0.00935147541880508</v>
      </c>
      <c r="E589" s="4" t="n">
        <f aca="false">SQRT($L$18+$L$19*E588^2+$L$20*D588^2)</f>
        <v>0.00784890331949771</v>
      </c>
      <c r="F589" s="19" t="n">
        <f aca="false">-LN(E589)-0.5*(D589/E589)^2</f>
        <v>4.1376201569408</v>
      </c>
      <c r="G589" s="4" t="n">
        <f aca="false">SQRT($V$18*G588^2+(1-$V$18)*D588^2)</f>
        <v>0.00797231490101097</v>
      </c>
      <c r="H589" s="2" t="n">
        <f aca="false">-LN(G589)-0.5*($D589/G589)^2</f>
        <v>4.14382322734806</v>
      </c>
    </row>
    <row r="590" customFormat="false" ht="10.5" hidden="false" customHeight="false" outlineLevel="0" collapsed="false">
      <c r="B590" s="17" t="n">
        <v>41396</v>
      </c>
      <c r="C590" s="12" t="n">
        <v>1597.59</v>
      </c>
      <c r="D590" s="13" t="n">
        <f aca="false">LN(C590/C589)</f>
        <v>0.00936399435369413</v>
      </c>
      <c r="E590" s="4" t="n">
        <f aca="false">SQRT($L$18+$L$19*E589^2+$L$20*D589^2)</f>
        <v>0.0081671159912573</v>
      </c>
      <c r="F590" s="19" t="n">
        <f aca="false">-LN(E590)-0.5*(D590/E590)^2</f>
        <v>4.15035273389729</v>
      </c>
      <c r="G590" s="4" t="n">
        <f aca="false">SQRT($V$18*G589^2+(1-$V$18)*D589^2)</f>
        <v>0.00808798534751331</v>
      </c>
      <c r="H590" s="2" t="n">
        <f aca="false">-LN(G590)-0.5*($D590/G590)^2</f>
        <v>4.14716456642584</v>
      </c>
    </row>
    <row r="591" customFormat="false" ht="10.5" hidden="false" customHeight="false" outlineLevel="0" collapsed="false">
      <c r="B591" s="17" t="n">
        <v>41397</v>
      </c>
      <c r="C591" s="12" t="n">
        <v>1614.42</v>
      </c>
      <c r="D591" s="13" t="n">
        <f aca="false">LN(C591/C590)</f>
        <v>0.0104795153331448</v>
      </c>
      <c r="E591" s="4" t="n">
        <f aca="false">SQRT($L$18+$L$19*E590^2+$L$20*D590^2)</f>
        <v>0.00842088825577594</v>
      </c>
      <c r="F591" s="19" t="n">
        <f aca="false">-LN(E591)-0.5*(D591/E591)^2</f>
        <v>4.00269123256279</v>
      </c>
      <c r="G591" s="4" t="n">
        <f aca="false">SQRT($V$18*G590^2+(1-$V$18)*D590^2)</f>
        <v>0.00819432634081403</v>
      </c>
      <c r="H591" s="2" t="n">
        <f aca="false">-LN(G591)-0.5*($D591/G591)^2</f>
        <v>3.98655322878386</v>
      </c>
    </row>
    <row r="592" customFormat="false" ht="10.5" hidden="false" customHeight="false" outlineLevel="0" collapsed="false">
      <c r="B592" s="17" t="n">
        <v>41400</v>
      </c>
      <c r="C592" s="12" t="n">
        <v>1617.5</v>
      </c>
      <c r="D592" s="13" t="n">
        <f aca="false">LN(C592/C591)</f>
        <v>0.00190598834897921</v>
      </c>
      <c r="E592" s="4" t="n">
        <f aca="false">SQRT($L$18+$L$19*E591^2+$L$20*D591^2)</f>
        <v>0.00879579982628074</v>
      </c>
      <c r="F592" s="19" t="n">
        <f aca="false">-LN(E592)-0.5*(D592/E592)^2</f>
        <v>4.7100030333867</v>
      </c>
      <c r="G592" s="4" t="n">
        <f aca="false">SQRT($V$18*G591^2+(1-$V$18)*D591^2)</f>
        <v>0.00839434136810349</v>
      </c>
      <c r="H592" s="2" t="n">
        <f aca="false">-LN(G592)-0.5*($D592/G592)^2</f>
        <v>4.75442015815269</v>
      </c>
    </row>
    <row r="593" customFormat="false" ht="10.5" hidden="false" customHeight="false" outlineLevel="0" collapsed="false">
      <c r="B593" s="17" t="n">
        <v>41401</v>
      </c>
      <c r="C593" s="12" t="n">
        <v>1625.96</v>
      </c>
      <c r="D593" s="13" t="n">
        <f aca="false">LN(C593/C592)</f>
        <v>0.0052166631841069</v>
      </c>
      <c r="E593" s="4" t="n">
        <f aca="false">SQRT($L$18+$L$19*E592^2+$L$20*D592^2)</f>
        <v>0.00826116464305011</v>
      </c>
      <c r="F593" s="19" t="n">
        <f aca="false">-LN(E593)-0.5*(D593/E593)^2</f>
        <v>4.59681362775593</v>
      </c>
      <c r="G593" s="4" t="n">
        <f aca="false">SQRT($V$18*G592^2+(1-$V$18)*D592^2)</f>
        <v>0.00807889538939511</v>
      </c>
      <c r="H593" s="2" t="n">
        <f aca="false">-LN(G593)-0.5*($D593/G593)^2</f>
        <v>4.61002625454042</v>
      </c>
    </row>
    <row r="594" customFormat="false" ht="10.5" hidden="false" customHeight="false" outlineLevel="0" collapsed="false">
      <c r="B594" s="17" t="n">
        <v>41402</v>
      </c>
      <c r="C594" s="12" t="n">
        <v>1632.69</v>
      </c>
      <c r="D594" s="13" t="n">
        <f aca="false">LN(C594/C593)</f>
        <v>0.00413055073028809</v>
      </c>
      <c r="E594" s="4" t="n">
        <f aca="false">SQRT($L$18+$L$19*E593^2+$L$20*D593^2)</f>
        <v>0.00799822217437399</v>
      </c>
      <c r="F594" s="19" t="n">
        <f aca="false">-LN(E594)-0.5*(D594/E594)^2</f>
        <v>4.69518415477649</v>
      </c>
      <c r="G594" s="4" t="n">
        <f aca="false">SQRT($V$18*G593^2+(1-$V$18)*D593^2)</f>
        <v>0.00789364643926436</v>
      </c>
      <c r="H594" s="2" t="n">
        <f aca="false">-LN(G594)-0.5*($D594/G594)^2</f>
        <v>4.70478853690652</v>
      </c>
    </row>
    <row r="595" customFormat="false" ht="10.5" hidden="false" customHeight="false" outlineLevel="0" collapsed="false">
      <c r="B595" s="17" t="n">
        <v>41403</v>
      </c>
      <c r="C595" s="12" t="n">
        <v>1626.67</v>
      </c>
      <c r="D595" s="13" t="n">
        <f aca="false">LN(C595/C594)</f>
        <v>-0.00369398093213913</v>
      </c>
      <c r="E595" s="4" t="n">
        <f aca="false">SQRT($L$18+$L$19*E594^2+$L$20*D594^2)</f>
        <v>0.00768695257791918</v>
      </c>
      <c r="F595" s="19" t="n">
        <f aca="false">-LN(E595)-0.5*(D595/E595)^2</f>
        <v>4.7527657143446</v>
      </c>
      <c r="G595" s="4" t="n">
        <f aca="false">SQRT($V$18*G594^2+(1-$V$18)*D594^2)</f>
        <v>0.00766755898954011</v>
      </c>
      <c r="H595" s="2" t="n">
        <f aca="false">-LN(G595)-0.5*($D595/G595)^2</f>
        <v>4.75470699354178</v>
      </c>
    </row>
    <row r="596" customFormat="false" ht="10.5" hidden="false" customHeight="false" outlineLevel="0" collapsed="false">
      <c r="B596" s="17" t="n">
        <v>41404</v>
      </c>
      <c r="C596" s="12" t="n">
        <v>1633.7</v>
      </c>
      <c r="D596" s="13" t="n">
        <f aca="false">LN(C596/C595)</f>
        <v>0.00431240067515143</v>
      </c>
      <c r="E596" s="4" t="n">
        <f aca="false">SQRT($L$18+$L$19*E595^2+$L$20*D595^2)</f>
        <v>0.00739076875714113</v>
      </c>
      <c r="F596" s="19" t="n">
        <f aca="false">-LN(E596)-0.5*(D596/E596)^2</f>
        <v>4.73729631065265</v>
      </c>
      <c r="G596" s="4" t="n">
        <f aca="false">SQRT($V$18*G595^2+(1-$V$18)*D595^2)</f>
        <v>0.0074351339612611</v>
      </c>
      <c r="H596" s="2" t="n">
        <f aca="false">-LN(G596)-0.5*($D596/G596)^2</f>
        <v>4.73333688913468</v>
      </c>
    </row>
    <row r="597" customFormat="false" ht="10.5" hidden="false" customHeight="false" outlineLevel="0" collapsed="false">
      <c r="B597" s="17" t="n">
        <v>41407</v>
      </c>
      <c r="C597" s="12" t="n">
        <v>1633.77</v>
      </c>
      <c r="D597" s="13" t="n">
        <f aca="false">LN(C597/C596)</f>
        <v>4.28466060963432E-005</v>
      </c>
      <c r="E597" s="4" t="n">
        <f aca="false">SQRT($L$18+$L$19*E596^2+$L$20*D596^2)</f>
        <v>0.00718572459799772</v>
      </c>
      <c r="F597" s="19" t="n">
        <f aca="false">-LN(E597)-0.5*(D597/E597)^2</f>
        <v>4.93564113869076</v>
      </c>
      <c r="G597" s="4" t="n">
        <f aca="false">SQRT($V$18*G596^2+(1-$V$18)*D596^2)</f>
        <v>0.00724077936015075</v>
      </c>
      <c r="H597" s="2" t="n">
        <f aca="false">-LN(G597)-0.5*($D597/G597)^2</f>
        <v>4.92800892412197</v>
      </c>
    </row>
    <row r="598" customFormat="false" ht="10.5" hidden="false" customHeight="false" outlineLevel="0" collapsed="false">
      <c r="B598" s="17" t="n">
        <v>41408</v>
      </c>
      <c r="C598" s="12" t="n">
        <v>1650.34</v>
      </c>
      <c r="D598" s="13" t="n">
        <f aca="false">LN(C598/C597)</f>
        <v>0.0100910996345571</v>
      </c>
      <c r="E598" s="4" t="n">
        <f aca="false">SQRT($L$18+$L$19*E597^2+$L$20*D597^2)</f>
        <v>0.00683089445861845</v>
      </c>
      <c r="F598" s="19" t="n">
        <f aca="false">-LN(E598)-0.5*(D598/E598)^2</f>
        <v>3.89513109851424</v>
      </c>
      <c r="G598" s="4" t="n">
        <f aca="false">SQRT($V$18*G597^2+(1-$V$18)*D597^2)</f>
        <v>0.00695359721480371</v>
      </c>
      <c r="H598" s="2" t="n">
        <f aca="false">-LN(G598)-0.5*($D598/G598)^2</f>
        <v>3.91549723482773</v>
      </c>
    </row>
    <row r="599" customFormat="false" ht="10.5" hidden="false" customHeight="false" outlineLevel="0" collapsed="false">
      <c r="B599" s="17" t="n">
        <v>41409</v>
      </c>
      <c r="C599" s="12" t="n">
        <v>1658.78</v>
      </c>
      <c r="D599" s="13" t="n">
        <f aca="false">LN(C599/C598)</f>
        <v>0.00510106511781618</v>
      </c>
      <c r="E599" s="4" t="n">
        <f aca="false">SQRT($L$18+$L$19*E598^2+$L$20*D598^2)</f>
        <v>0.00751019504740698</v>
      </c>
      <c r="F599" s="19" t="n">
        <f aca="false">-LN(E599)-0.5*(D599/E599)^2</f>
        <v>4.66082480246086</v>
      </c>
      <c r="G599" s="4" t="n">
        <f aca="false">SQRT($V$18*G598^2+(1-$V$18)*D598^2)</f>
        <v>0.00724641864617673</v>
      </c>
      <c r="H599" s="2" t="n">
        <f aca="false">-LN(G599)-0.5*($D599/G599)^2</f>
        <v>4.6794800930911</v>
      </c>
    </row>
    <row r="600" customFormat="false" ht="10.5" hidden="false" customHeight="false" outlineLevel="0" collapsed="false">
      <c r="B600" s="17" t="n">
        <v>41410</v>
      </c>
      <c r="C600" s="12" t="n">
        <v>1650.47</v>
      </c>
      <c r="D600" s="13" t="n">
        <f aca="false">LN(C600/C599)</f>
        <v>-0.00502229657308491</v>
      </c>
      <c r="E600" s="4" t="n">
        <f aca="false">SQRT($L$18+$L$19*E599^2+$L$20*D599^2)</f>
        <v>0.00735533221586522</v>
      </c>
      <c r="F600" s="19" t="n">
        <f aca="false">-LN(E600)-0.5*(D600/E600)^2</f>
        <v>4.67921480655749</v>
      </c>
      <c r="G600" s="4" t="n">
        <f aca="false">SQRT($V$18*G599^2+(1-$V$18)*D599^2)</f>
        <v>0.00710288128522179</v>
      </c>
      <c r="H600" s="2" t="n">
        <f aca="false">-LN(G600)-0.5*($D600/G600)^2</f>
        <v>4.69727456790041</v>
      </c>
    </row>
    <row r="601" customFormat="false" ht="10.5" hidden="false" customHeight="false" outlineLevel="0" collapsed="false">
      <c r="B601" s="17" t="n">
        <v>41411</v>
      </c>
      <c r="C601" s="12" t="n">
        <v>1667.47</v>
      </c>
      <c r="D601" s="13" t="n">
        <f aca="false">LN(C601/C600)</f>
        <v>0.0102474118055935</v>
      </c>
      <c r="E601" s="4" t="n">
        <f aca="false">SQRT($L$18+$L$19*E600^2+$L$20*D600^2)</f>
        <v>0.00721841895825259</v>
      </c>
      <c r="F601" s="19" t="n">
        <f aca="false">-LN(E601)-0.5*(D601/E601)^2</f>
        <v>3.92345888150642</v>
      </c>
      <c r="G601" s="4" t="n">
        <f aca="false">SQRT($V$18*G600^2+(1-$V$18)*D600^2)</f>
        <v>0.00696343353063269</v>
      </c>
      <c r="H601" s="2" t="n">
        <f aca="false">-LN(G601)-0.5*($D601/G601)^2</f>
        <v>3.88427445762821</v>
      </c>
    </row>
    <row r="602" customFormat="false" ht="10.5" hidden="false" customHeight="false" outlineLevel="0" collapsed="false">
      <c r="B602" s="17" t="n">
        <v>41414</v>
      </c>
      <c r="C602" s="12" t="n">
        <v>1666.29</v>
      </c>
      <c r="D602" s="13" t="n">
        <f aca="false">LN(C602/C601)</f>
        <v>-0.000707909417161647</v>
      </c>
      <c r="E602" s="4" t="n">
        <f aca="false">SQRT($L$18+$L$19*E601^2+$L$20*D601^2)</f>
        <v>0.00782927029996541</v>
      </c>
      <c r="F602" s="19" t="n">
        <f aca="false">-LN(E602)-0.5*(D602/E602)^2</f>
        <v>4.84579823045837</v>
      </c>
      <c r="G602" s="4" t="n">
        <f aca="false">SQRT($V$18*G601^2+(1-$V$18)*D601^2)</f>
        <v>0.0072721400802592</v>
      </c>
      <c r="H602" s="2" t="n">
        <f aca="false">-LN(G602)-0.5*($D602/G602)^2</f>
        <v>4.91896659544904</v>
      </c>
    </row>
    <row r="603" customFormat="false" ht="10.5" hidden="false" customHeight="false" outlineLevel="0" collapsed="false">
      <c r="B603" s="17" t="n">
        <v>41415</v>
      </c>
      <c r="C603" s="12" t="n">
        <v>1669.16</v>
      </c>
      <c r="D603" s="13" t="n">
        <f aca="false">LN(C603/C602)</f>
        <v>0.00172090764862184</v>
      </c>
      <c r="E603" s="4" t="n">
        <f aca="false">SQRT($L$18+$L$19*E602^2+$L$20*D602^2)</f>
        <v>0.0073925531320439</v>
      </c>
      <c r="F603" s="19" t="n">
        <f aca="false">-LN(E603)-0.5*(D603/E603)^2</f>
        <v>4.88018667791607</v>
      </c>
      <c r="G603" s="4" t="n">
        <f aca="false">SQRT($V$18*G602^2+(1-$V$18)*D602^2)</f>
        <v>0.00698649295046869</v>
      </c>
      <c r="H603" s="2" t="n">
        <f aca="false">-LN(G603)-0.5*($D603/G603)^2</f>
        <v>4.93343998794737</v>
      </c>
    </row>
    <row r="604" customFormat="false" ht="10.5" hidden="false" customHeight="false" outlineLevel="0" collapsed="false">
      <c r="B604" s="17" t="n">
        <v>41416</v>
      </c>
      <c r="C604" s="12" t="n">
        <v>1655.35</v>
      </c>
      <c r="D604" s="13" t="n">
        <f aca="false">LN(C604/C603)</f>
        <v>-0.00830803904001975</v>
      </c>
      <c r="E604" s="4" t="n">
        <f aca="false">SQRT($L$18+$L$19*E603^2+$L$20*D603^2)</f>
        <v>0.00703807066081695</v>
      </c>
      <c r="F604" s="19" t="n">
        <f aca="false">-LN(E604)-0.5*(D604/E604)^2</f>
        <v>4.25969873194454</v>
      </c>
      <c r="G604" s="4" t="n">
        <f aca="false">SQRT($V$18*G603^2+(1-$V$18)*D603^2)</f>
        <v>0.00672652459662266</v>
      </c>
      <c r="H604" s="2" t="n">
        <f aca="false">-LN(G604)-0.5*($D604/G604)^2</f>
        <v>4.23894074389442</v>
      </c>
    </row>
    <row r="605" customFormat="false" ht="10.5" hidden="false" customHeight="false" outlineLevel="0" collapsed="false">
      <c r="B605" s="17" t="n">
        <v>41417</v>
      </c>
      <c r="C605" s="12" t="n">
        <v>1650.51</v>
      </c>
      <c r="D605" s="13" t="n">
        <f aca="false">LN(C605/C604)</f>
        <v>-0.00292813576991822</v>
      </c>
      <c r="E605" s="4" t="n">
        <f aca="false">SQRT($L$18+$L$19*E604^2+$L$20*D604^2)</f>
        <v>0.0073692785599463</v>
      </c>
      <c r="F605" s="19" t="n">
        <f aca="false">-LN(E605)-0.5*(D605/E605)^2</f>
        <v>4.8314944928298</v>
      </c>
      <c r="G605" s="4" t="n">
        <f aca="false">SQRT($V$18*G604^2+(1-$V$18)*D604^2)</f>
        <v>0.00686257246059517</v>
      </c>
      <c r="H605" s="2" t="n">
        <f aca="false">-LN(G605)-0.5*($D605/G605)^2</f>
        <v>4.8906441718928</v>
      </c>
    </row>
    <row r="606" customFormat="false" ht="10.5" hidden="false" customHeight="false" outlineLevel="0" collapsed="false">
      <c r="B606" s="17" t="n">
        <v>41418</v>
      </c>
      <c r="C606" s="12" t="n">
        <v>1649.6</v>
      </c>
      <c r="D606" s="13" t="n">
        <f aca="false">LN(C606/C605)</f>
        <v>-0.000551496782267705</v>
      </c>
      <c r="E606" s="4" t="n">
        <f aca="false">SQRT($L$18+$L$19*E605^2+$L$20*D605^2)</f>
        <v>0.00707208949961706</v>
      </c>
      <c r="F606" s="19" t="n">
        <f aca="false">-LN(E606)-0.5*(D606/E606)^2</f>
        <v>4.94855868995866</v>
      </c>
      <c r="G606" s="4" t="n">
        <f aca="false">SQRT($V$18*G605^2+(1-$V$18)*D605^2)</f>
        <v>0.00664076617517705</v>
      </c>
      <c r="H606" s="2" t="n">
        <f aca="false">-LN(G606)-0.5*($D606/G606)^2</f>
        <v>5.01107951879055</v>
      </c>
    </row>
    <row r="607" customFormat="false" ht="10.5" hidden="false" customHeight="false" outlineLevel="0" collapsed="false">
      <c r="B607" s="17" t="n">
        <v>41422</v>
      </c>
      <c r="C607" s="12" t="n">
        <v>1660.06</v>
      </c>
      <c r="D607" s="13" t="n">
        <f aca="false">LN(C607/C606)</f>
        <v>0.00632091201300719</v>
      </c>
      <c r="E607" s="4" t="n">
        <f aca="false">SQRT($L$18+$L$19*E606^2+$L$20*D606^2)</f>
        <v>0.00673602407774484</v>
      </c>
      <c r="F607" s="19" t="n">
        <f aca="false">-LN(E607)-0.5*(D607/E607)^2</f>
        <v>4.56001224540643</v>
      </c>
      <c r="G607" s="4" t="n">
        <f aca="false">SQRT($V$18*G606^2+(1-$V$18)*D606^2)</f>
        <v>0.00637922603099196</v>
      </c>
      <c r="H607" s="2" t="n">
        <f aca="false">-LN(G607)-0.5*($D607/G607)^2</f>
        <v>4.56380795678305</v>
      </c>
    </row>
    <row r="608" customFormat="false" ht="10.5" hidden="false" customHeight="false" outlineLevel="0" collapsed="false">
      <c r="B608" s="17" t="n">
        <v>41423</v>
      </c>
      <c r="C608" s="12" t="n">
        <v>1648.36</v>
      </c>
      <c r="D608" s="13" t="n">
        <f aca="false">LN(C608/C607)</f>
        <v>-0.00707289206032874</v>
      </c>
      <c r="E608" s="4" t="n">
        <f aca="false">SQRT($L$18+$L$19*E607^2+$L$20*D607^2)</f>
        <v>0.00685207032491679</v>
      </c>
      <c r="F608" s="19" t="n">
        <f aca="false">-LN(E608)-0.5*(D608/E608)^2</f>
        <v>4.45045813559428</v>
      </c>
      <c r="G608" s="4" t="n">
        <f aca="false">SQRT($V$18*G607^2+(1-$V$18)*D607^2)</f>
        <v>0.00637471105468616</v>
      </c>
      <c r="H608" s="2" t="n">
        <f aca="false">-LN(G608)-0.5*($D608/G608)^2</f>
        <v>4.43989525611322</v>
      </c>
    </row>
    <row r="609" customFormat="false" ht="10.5" hidden="false" customHeight="false" outlineLevel="0" collapsed="false">
      <c r="B609" s="17" t="n">
        <v>41424</v>
      </c>
      <c r="C609" s="12" t="n">
        <v>1654.41</v>
      </c>
      <c r="D609" s="13" t="n">
        <f aca="false">LN(C609/C608)</f>
        <v>0.00366359556789573</v>
      </c>
      <c r="E609" s="4" t="n">
        <f aca="false">SQRT($L$18+$L$19*E608^2+$L$20*D608^2)</f>
        <v>0.00704345743789295</v>
      </c>
      <c r="F609" s="19" t="n">
        <f aca="false">-LN(E609)-0.5*(D609/E609)^2</f>
        <v>4.82038244840964</v>
      </c>
      <c r="G609" s="4" t="n">
        <f aca="false">SQRT($V$18*G608^2+(1-$V$18)*D608^2)</f>
        <v>0.00643171478953707</v>
      </c>
      <c r="H609" s="2" t="n">
        <f aca="false">-LN(G609)-0.5*($D609/G609)^2</f>
        <v>4.88428396695447</v>
      </c>
    </row>
    <row r="610" customFormat="false" ht="10.5" hidden="false" customHeight="false" outlineLevel="0" collapsed="false">
      <c r="B610" s="17" t="n">
        <v>41425</v>
      </c>
      <c r="C610" s="12" t="n">
        <v>1630.74</v>
      </c>
      <c r="D610" s="13" t="n">
        <f aca="false">LN(C610/C609)</f>
        <v>-0.0144105502736507</v>
      </c>
      <c r="E610" s="4" t="n">
        <f aca="false">SQRT($L$18+$L$19*E609^2+$L$20*D609^2)</f>
        <v>0.00684272601219609</v>
      </c>
      <c r="F610" s="19" t="n">
        <f aca="false">-LN(E610)-0.5*(D610/E610)^2</f>
        <v>2.76702209187142</v>
      </c>
      <c r="G610" s="4" t="n">
        <f aca="false">SQRT($V$18*G609^2+(1-$V$18)*D609^2)</f>
        <v>0.0062605223319383</v>
      </c>
      <c r="H610" s="2" t="n">
        <f aca="false">-LN(G610)-0.5*($D610/G610)^2</f>
        <v>2.42432063517435</v>
      </c>
    </row>
    <row r="611" customFormat="false" ht="10.5" hidden="false" customHeight="false" outlineLevel="0" collapsed="false">
      <c r="B611" s="17" t="n">
        <v>41428</v>
      </c>
      <c r="C611" s="12" t="n">
        <v>1640.42</v>
      </c>
      <c r="D611" s="13" t="n">
        <f aca="false">LN(C611/C610)</f>
        <v>0.0059184070822182</v>
      </c>
      <c r="E611" s="4" t="n">
        <f aca="false">SQRT($L$18+$L$19*E610^2+$L$20*D610^2)</f>
        <v>0.00842009865095347</v>
      </c>
      <c r="F611" s="19" t="n">
        <f aca="false">-LN(E611)-0.5*(D611/E611)^2</f>
        <v>4.53010622945825</v>
      </c>
      <c r="G611" s="4" t="n">
        <f aca="false">SQRT($V$18*G610^2+(1-$V$18)*D610^2)</f>
        <v>0.00723140438747168</v>
      </c>
      <c r="H611" s="2" t="n">
        <f aca="false">-LN(G611)-0.5*($D611/G611)^2</f>
        <v>4.59440719000289</v>
      </c>
    </row>
    <row r="612" customFormat="false" ht="10.5" hidden="false" customHeight="false" outlineLevel="0" collapsed="false">
      <c r="B612" s="17" t="n">
        <v>41429</v>
      </c>
      <c r="C612" s="12" t="n">
        <v>1631.38</v>
      </c>
      <c r="D612" s="13" t="n">
        <f aca="false">LN(C612/C611)</f>
        <v>-0.00552602420960066</v>
      </c>
      <c r="E612" s="4" t="n">
        <f aca="false">SQRT($L$18+$L$19*E611^2+$L$20*D611^2)</f>
        <v>0.00819788199105644</v>
      </c>
      <c r="F612" s="19" t="n">
        <f aca="false">-LN(E612)-0.5*(D612/E612)^2</f>
        <v>4.57668786437252</v>
      </c>
      <c r="G612" s="4" t="n">
        <f aca="false">SQRT($V$18*G611^2+(1-$V$18)*D611^2)</f>
        <v>0.00713797929037622</v>
      </c>
      <c r="H612" s="2" t="n">
        <f aca="false">-LN(G612)-0.5*($D612/G612)^2</f>
        <v>4.64265435752215</v>
      </c>
    </row>
    <row r="613" customFormat="false" ht="10.5" hidden="false" customHeight="false" outlineLevel="0" collapsed="false">
      <c r="B613" s="17" t="n">
        <v>41430</v>
      </c>
      <c r="C613" s="12" t="n">
        <v>1608.9</v>
      </c>
      <c r="D613" s="13" t="n">
        <f aca="false">LN(C613/C612)</f>
        <v>-0.0138755667252471</v>
      </c>
      <c r="E613" s="4" t="n">
        <f aca="false">SQRT($L$18+$L$19*E612^2+$L$20*D612^2)</f>
        <v>0.007973001360988</v>
      </c>
      <c r="F613" s="19" t="n">
        <f aca="false">-LN(E613)-0.5*(D613/E613)^2</f>
        <v>3.31733895222027</v>
      </c>
      <c r="G613" s="4" t="n">
        <f aca="false">SQRT($V$18*G612^2+(1-$V$18)*D612^2)</f>
        <v>0.00702591698374075</v>
      </c>
      <c r="H613" s="2" t="n">
        <f aca="false">-LN(G613)-0.5*($D613/G613)^2</f>
        <v>3.00801112839025</v>
      </c>
    </row>
    <row r="614" customFormat="false" ht="10.5" hidden="false" customHeight="false" outlineLevel="0" collapsed="false">
      <c r="B614" s="17" t="n">
        <v>41431</v>
      </c>
      <c r="C614" s="12" t="n">
        <v>1622.56</v>
      </c>
      <c r="D614" s="13" t="n">
        <f aca="false">LN(C614/C613)</f>
        <v>0.00845443320669695</v>
      </c>
      <c r="E614" s="4" t="n">
        <f aca="false">SQRT($L$18+$L$19*E613^2+$L$20*D613^2)</f>
        <v>0.00908689242278626</v>
      </c>
      <c r="F614" s="19" t="n">
        <f aca="false">-LN(E614)-0.5*(D614/E614)^2</f>
        <v>4.26810139475317</v>
      </c>
      <c r="G614" s="4" t="n">
        <f aca="false">SQRT($V$18*G613^2+(1-$V$18)*D613^2)</f>
        <v>0.00777787046976954</v>
      </c>
      <c r="H614" s="2" t="n">
        <f aca="false">-LN(G614)-0.5*($D614/G614)^2</f>
        <v>4.26570384846144</v>
      </c>
    </row>
    <row r="615" customFormat="false" ht="10.5" hidden="false" customHeight="false" outlineLevel="0" collapsed="false">
      <c r="B615" s="17" t="n">
        <v>41432</v>
      </c>
      <c r="C615" s="12" t="n">
        <v>1643.38</v>
      </c>
      <c r="D615" s="13" t="n">
        <f aca="false">LN(C615/C614)</f>
        <v>0.0127499476676596</v>
      </c>
      <c r="E615" s="4" t="n">
        <f aca="false">SQRT($L$18+$L$19*E614^2+$L$20*D614^2)</f>
        <v>0.00903996738194378</v>
      </c>
      <c r="F615" s="19" t="n">
        <f aca="false">-LN(E615)-0.5*(D615/E615)^2</f>
        <v>3.71148911632341</v>
      </c>
      <c r="G615" s="4" t="n">
        <f aca="false">SQRT($V$18*G614^2+(1-$V$18)*D614^2)</f>
        <v>0.00783257098115591</v>
      </c>
      <c r="H615" s="2" t="n">
        <f aca="false">-LN(G615)-0.5*($D615/G615)^2</f>
        <v>3.52457963437894</v>
      </c>
    </row>
    <row r="616" customFormat="false" ht="10.5" hidden="false" customHeight="false" outlineLevel="0" collapsed="false">
      <c r="B616" s="17" t="n">
        <v>41435</v>
      </c>
      <c r="C616" s="12" t="n">
        <v>1642.81</v>
      </c>
      <c r="D616" s="13" t="n">
        <f aca="false">LN(C616/C615)</f>
        <v>-0.000346906299219815</v>
      </c>
      <c r="E616" s="4" t="n">
        <f aca="false">SQRT($L$18+$L$19*E615^2+$L$20*D615^2)</f>
        <v>0.00966356449385457</v>
      </c>
      <c r="F616" s="19" t="n">
        <f aca="false">-LN(E616)-0.5*(D616/E616)^2</f>
        <v>4.63874835679472</v>
      </c>
      <c r="G616" s="4" t="n">
        <f aca="false">SQRT($V$18*G615^2+(1-$V$18)*D615^2)</f>
        <v>0.0083197792064147</v>
      </c>
      <c r="H616" s="2" t="n">
        <f aca="false">-LN(G616)-0.5*($D616/G616)^2</f>
        <v>4.78825026000053</v>
      </c>
    </row>
    <row r="617" customFormat="false" ht="10.5" hidden="false" customHeight="false" outlineLevel="0" collapsed="false">
      <c r="B617" s="17" t="n">
        <v>41436</v>
      </c>
      <c r="C617" s="12" t="n">
        <v>1626.13</v>
      </c>
      <c r="D617" s="13" t="n">
        <f aca="false">LN(C617/C616)</f>
        <v>-0.010205231520757</v>
      </c>
      <c r="E617" s="4" t="n">
        <f aca="false">SQRT($L$18+$L$19*E616^2+$L$20*D616^2)</f>
        <v>0.00899449862333627</v>
      </c>
      <c r="F617" s="19" t="n">
        <f aca="false">-LN(E617)-0.5*(D617/E617)^2</f>
        <v>4.06747431581125</v>
      </c>
      <c r="G617" s="4" t="n">
        <f aca="false">SQRT($V$18*G616^2+(1-$V$18)*D616^2)</f>
        <v>0.00799037576755419</v>
      </c>
      <c r="H617" s="2" t="n">
        <f aca="false">-LN(G617)-0.5*($D617/G617)^2</f>
        <v>4.0139097840126</v>
      </c>
    </row>
    <row r="618" customFormat="false" ht="10.5" hidden="false" customHeight="false" outlineLevel="0" collapsed="false">
      <c r="B618" s="17" t="n">
        <v>41437</v>
      </c>
      <c r="C618" s="12" t="n">
        <v>1612.52</v>
      </c>
      <c r="D618" s="13" t="n">
        <f aca="false">LN(C618/C617)</f>
        <v>-0.00840478601758421</v>
      </c>
      <c r="E618" s="4" t="n">
        <f aca="false">SQRT($L$18+$L$19*E617^2+$L$20*D617^2)</f>
        <v>0.00920787826338936</v>
      </c>
      <c r="F618" s="19" t="n">
        <f aca="false">-LN(E618)-0.5*(D618/E618)^2</f>
        <v>4.27111029099266</v>
      </c>
      <c r="G618" s="4" t="n">
        <f aca="false">SQRT($V$18*G617^2+(1-$V$18)*D617^2)</f>
        <v>0.00818410713099011</v>
      </c>
      <c r="H618" s="2" t="n">
        <f aca="false">-LN(G618)-0.5*($D618/G618)^2</f>
        <v>4.2782333024686</v>
      </c>
    </row>
    <row r="619" customFormat="false" ht="10.5" hidden="false" customHeight="false" outlineLevel="0" collapsed="false">
      <c r="B619" s="17" t="n">
        <v>41438</v>
      </c>
      <c r="C619" s="12" t="n">
        <v>1636.36</v>
      </c>
      <c r="D619" s="13" t="n">
        <f aca="false">LN(C619/C618)</f>
        <v>0.0146760901614549</v>
      </c>
      <c r="E619" s="4" t="n">
        <f aca="false">SQRT($L$18+$L$19*E618^2+$L$20*D618^2)</f>
        <v>0.00913355513986148</v>
      </c>
      <c r="F619" s="19" t="n">
        <f aca="false">-LN(E619)-0.5*(D619/E619)^2</f>
        <v>3.40484546910549</v>
      </c>
      <c r="G619" s="4" t="n">
        <f aca="false">SQRT($V$18*G618^2+(1-$V$18)*D618^2)</f>
        <v>0.00820147852069578</v>
      </c>
      <c r="H619" s="2" t="n">
        <f aca="false">-LN(G619)-0.5*($D619/G619)^2</f>
        <v>3.20238512666175</v>
      </c>
    </row>
    <row r="620" customFormat="false" ht="10.5" hidden="false" customHeight="false" outlineLevel="0" collapsed="false">
      <c r="B620" s="17" t="n">
        <v>41439</v>
      </c>
      <c r="C620" s="12" t="n">
        <v>1626.73</v>
      </c>
      <c r="D620" s="13" t="n">
        <f aca="false">LN(C620/C619)</f>
        <v>-0.00590239800785218</v>
      </c>
      <c r="E620" s="4" t="n">
        <f aca="false">SQRT($L$18+$L$19*E619^2+$L$20*D619^2)</f>
        <v>0.0100969125129024</v>
      </c>
      <c r="F620" s="19" t="n">
        <f aca="false">-LN(E620)-0.5*(D620/E620)^2</f>
        <v>4.4246618960823</v>
      </c>
      <c r="G620" s="4" t="n">
        <f aca="false">SQRT($V$18*G619^2+(1-$V$18)*D619^2)</f>
        <v>0.00887588406203214</v>
      </c>
      <c r="H620" s="2" t="n">
        <f aca="false">-LN(G620)-0.5*($D620/G620)^2</f>
        <v>4.50330969788227</v>
      </c>
    </row>
    <row r="621" customFormat="false" ht="10.5" hidden="false" customHeight="false" outlineLevel="0" collapsed="false">
      <c r="B621" s="17" t="n">
        <v>41442</v>
      </c>
      <c r="C621" s="12" t="n">
        <v>1639.04</v>
      </c>
      <c r="D621" s="13" t="n">
        <f aca="false">LN(C621/C620)</f>
        <v>0.00753883972371817</v>
      </c>
      <c r="E621" s="4" t="n">
        <f aca="false">SQRT($L$18+$L$19*E620^2+$L$20*D620^2)</f>
        <v>0.00962455270803715</v>
      </c>
      <c r="F621" s="19" t="n">
        <f aca="false">-LN(E621)-0.5*(D621/E621)^2</f>
        <v>4.33666432008583</v>
      </c>
      <c r="G621" s="4" t="n">
        <f aca="false">SQRT($V$18*G620^2+(1-$V$18)*D620^2)</f>
        <v>0.00868127912693338</v>
      </c>
      <c r="H621" s="2" t="n">
        <f aca="false">-LN(G621)-0.5*($D621/G621)^2</f>
        <v>4.3695254227915</v>
      </c>
    </row>
    <row r="622" customFormat="false" ht="10.5" hidden="false" customHeight="false" outlineLevel="0" collapsed="false">
      <c r="B622" s="17" t="n">
        <v>41443</v>
      </c>
      <c r="C622" s="12" t="n">
        <v>1651.81</v>
      </c>
      <c r="D622" s="13" t="n">
        <f aca="false">LN(C622/C621)</f>
        <v>0.0077609517888806</v>
      </c>
      <c r="E622" s="4" t="n">
        <f aca="false">SQRT($L$18+$L$19*E621^2+$L$20*D621^2)</f>
        <v>0.00937980080131181</v>
      </c>
      <c r="F622" s="19" t="n">
        <f aca="false">-LN(E622)-0.5*(D622/E622)^2</f>
        <v>4.32689214529032</v>
      </c>
      <c r="G622" s="4" t="n">
        <f aca="false">SQRT($V$18*G621^2+(1-$V$18)*D621^2)</f>
        <v>0.00859789515885607</v>
      </c>
      <c r="H622" s="2" t="n">
        <f aca="false">-LN(G622)-0.5*($D622/G622)^2</f>
        <v>4.34884286330646</v>
      </c>
    </row>
    <row r="623" customFormat="false" ht="10.5" hidden="false" customHeight="false" outlineLevel="0" collapsed="false">
      <c r="B623" s="17" t="n">
        <v>41444</v>
      </c>
      <c r="C623" s="12" t="n">
        <v>1628.93</v>
      </c>
      <c r="D623" s="13" t="n">
        <f aca="false">LN(C623/C622)</f>
        <v>-0.013948298829171</v>
      </c>
      <c r="E623" s="4" t="n">
        <f aca="false">SQRT($L$18+$L$19*E622^2+$L$20*D622^2)</f>
        <v>0.00919939985447715</v>
      </c>
      <c r="F623" s="19" t="n">
        <f aca="false">-LN(E623)-0.5*(D623/E623)^2</f>
        <v>3.53915799428221</v>
      </c>
      <c r="G623" s="4" t="n">
        <f aca="false">SQRT($V$18*G622^2+(1-$V$18)*D622^2)</f>
        <v>0.00853576291979559</v>
      </c>
      <c r="H623" s="2" t="n">
        <f aca="false">-LN(G623)-0.5*($D623/G623)^2</f>
        <v>3.42834748009954</v>
      </c>
    </row>
    <row r="624" customFormat="false" ht="10.5" hidden="false" customHeight="false" outlineLevel="0" collapsed="false">
      <c r="B624" s="17" t="n">
        <v>41445</v>
      </c>
      <c r="C624" s="12" t="n">
        <v>1588.19</v>
      </c>
      <c r="D624" s="13" t="n">
        <f aca="false">LN(C624/C623)</f>
        <v>-0.0253283545257446</v>
      </c>
      <c r="E624" s="4" t="n">
        <f aca="false">SQRT($L$18+$L$19*E623^2+$L$20*D623^2)</f>
        <v>0.0100055000536333</v>
      </c>
      <c r="F624" s="19" t="n">
        <f aca="false">-LN(E624)-0.5*(D624/E624)^2</f>
        <v>1.40051813296115</v>
      </c>
      <c r="G624" s="4" t="n">
        <f aca="false">SQRT($V$18*G623^2+(1-$V$18)*D623^2)</f>
        <v>0.00907311893920016</v>
      </c>
      <c r="H624" s="2" t="n">
        <f aca="false">-LN(G624)-0.5*($D624/G624)^2</f>
        <v>0.805974472607289</v>
      </c>
    </row>
    <row r="625" customFormat="false" ht="10.5" hidden="false" customHeight="false" outlineLevel="0" collapsed="false">
      <c r="B625" s="17" t="n">
        <v>41446</v>
      </c>
      <c r="C625" s="12" t="n">
        <v>1592.43</v>
      </c>
      <c r="D625" s="13" t="n">
        <f aca="false">LN(C625/C624)</f>
        <v>0.0026661484311964</v>
      </c>
      <c r="E625" s="4" t="n">
        <f aca="false">SQRT($L$18+$L$19*E624^2+$L$20*D624^2)</f>
        <v>0.0131703312728614</v>
      </c>
      <c r="F625" s="19" t="n">
        <f aca="false">-LN(E625)-0.5*(D625/E625)^2</f>
        <v>4.30929845443257</v>
      </c>
      <c r="G625" s="4" t="n">
        <f aca="false">SQRT($V$18*G624^2+(1-$V$18)*D624^2)</f>
        <v>0.0112161222655829</v>
      </c>
      <c r="H625" s="2" t="n">
        <f aca="false">-LN(G625)-0.5*($D625/G625)^2</f>
        <v>4.46215078850891</v>
      </c>
    </row>
    <row r="626" customFormat="false" ht="10.5" hidden="false" customHeight="false" outlineLevel="0" collapsed="false">
      <c r="B626" s="17" t="n">
        <v>41449</v>
      </c>
      <c r="C626" s="12" t="n">
        <v>1573.09</v>
      </c>
      <c r="D626" s="13" t="n">
        <f aca="false">LN(C626/C625)</f>
        <v>-0.0122193135029734</v>
      </c>
      <c r="E626" s="4" t="n">
        <f aca="false">SQRT($L$18+$L$19*E625^2+$L$20*D625^2)</f>
        <v>0.0121444673560345</v>
      </c>
      <c r="F626" s="19" t="n">
        <f aca="false">-LN(E626)-0.5*(D626/E626)^2</f>
        <v>3.90469960027826</v>
      </c>
      <c r="G626" s="4" t="n">
        <f aca="false">SQRT($V$18*G625^2+(1-$V$18)*D625^2)</f>
        <v>0.0107968806941551</v>
      </c>
      <c r="H626" s="2" t="n">
        <f aca="false">-LN(G626)-0.5*($D626/G626)^2</f>
        <v>3.88807487328749</v>
      </c>
    </row>
    <row r="627" customFormat="false" ht="10.5" hidden="false" customHeight="false" outlineLevel="0" collapsed="false">
      <c r="B627" s="17" t="n">
        <v>41450</v>
      </c>
      <c r="C627" s="12" t="n">
        <v>1588.03</v>
      </c>
      <c r="D627" s="13" t="n">
        <f aca="false">LN(C627/C626)</f>
        <v>0.00945241638299889</v>
      </c>
      <c r="E627" s="4" t="n">
        <f aca="false">SQRT($L$18+$L$19*E626^2+$L$20*D626^2)</f>
        <v>0.0120622547441712</v>
      </c>
      <c r="F627" s="19" t="n">
        <f aca="false">-LN(E627)-0.5*(D627/E627)^2</f>
        <v>4.11063149826296</v>
      </c>
      <c r="G627" s="4" t="n">
        <f aca="false">SQRT($V$18*G626^2+(1-$V$18)*D626^2)</f>
        <v>0.010914128198318</v>
      </c>
      <c r="H627" s="2" t="n">
        <f aca="false">-LN(G627)-0.5*($D627/G627)^2</f>
        <v>4.14265716290588</v>
      </c>
    </row>
    <row r="628" customFormat="false" ht="10.5" hidden="false" customHeight="false" outlineLevel="0" collapsed="false">
      <c r="B628" s="17" t="n">
        <v>41451</v>
      </c>
      <c r="C628" s="12" t="n">
        <v>1603.26</v>
      </c>
      <c r="D628" s="13" t="n">
        <f aca="false">LN(C628/C627)</f>
        <v>0.00954480202365016</v>
      </c>
      <c r="E628" s="4" t="n">
        <f aca="false">SQRT($L$18+$L$19*E627^2+$L$20*D627^2)</f>
        <v>0.0116502854719323</v>
      </c>
      <c r="F628" s="19" t="n">
        <f aca="false">-LN(E628)-0.5*(D628/E628)^2</f>
        <v>4.11681782023533</v>
      </c>
      <c r="G628" s="4" t="n">
        <f aca="false">SQRT($V$18*G627^2+(1-$V$18)*D627^2)</f>
        <v>0.0108075658567385</v>
      </c>
      <c r="H628" s="2" t="n">
        <f aca="false">-LN(G628)-0.5*($D628/G628)^2</f>
        <v>4.13752369555443</v>
      </c>
    </row>
    <row r="629" customFormat="false" ht="10.5" hidden="false" customHeight="false" outlineLevel="0" collapsed="false">
      <c r="B629" s="17" t="n">
        <v>41452</v>
      </c>
      <c r="C629" s="12" t="n">
        <v>1613.2</v>
      </c>
      <c r="D629" s="13" t="n">
        <f aca="false">LN(C629/C628)</f>
        <v>0.0061807276592704</v>
      </c>
      <c r="E629" s="4" t="n">
        <f aca="false">SQRT($L$18+$L$19*E628^2+$L$20*D628^2)</f>
        <v>0.0113119171532613</v>
      </c>
      <c r="F629" s="19" t="n">
        <f aca="false">-LN(E629)-0.5*(D629/E629)^2</f>
        <v>4.33262703099981</v>
      </c>
      <c r="G629" s="4" t="n">
        <f aca="false">SQRT($V$18*G628^2+(1-$V$18)*D628^2)</f>
        <v>0.0107147190352241</v>
      </c>
      <c r="H629" s="2" t="n">
        <f aca="false">-LN(G629)-0.5*($D629/G629)^2</f>
        <v>4.36976203419384</v>
      </c>
    </row>
    <row r="630" customFormat="false" ht="10.5" hidden="false" customHeight="false" outlineLevel="0" collapsed="false">
      <c r="B630" s="17" t="n">
        <v>41453</v>
      </c>
      <c r="C630" s="12" t="n">
        <v>1606.28</v>
      </c>
      <c r="D630" s="13" t="n">
        <f aca="false">LN(C630/C629)</f>
        <v>-0.00429883748729547</v>
      </c>
      <c r="E630" s="4" t="n">
        <f aca="false">SQRT($L$18+$L$19*E629^2+$L$20*D629^2)</f>
        <v>0.0106963178549052</v>
      </c>
      <c r="F630" s="19" t="n">
        <f aca="false">-LN(E630)-0.5*(D630/E630)^2</f>
        <v>4.45709439307803</v>
      </c>
      <c r="G630" s="4" t="n">
        <f aca="false">SQRT($V$18*G629^2+(1-$V$18)*D629^2)</f>
        <v>0.0104330729782513</v>
      </c>
      <c r="H630" s="2" t="n">
        <f aca="false">-LN(G630)-0.5*($D630/G630)^2</f>
        <v>4.4778861768942</v>
      </c>
    </row>
    <row r="631" customFormat="false" ht="10.5" hidden="false" customHeight="false" outlineLevel="0" collapsed="false">
      <c r="B631" s="17" t="n">
        <v>41456</v>
      </c>
      <c r="C631" s="12" t="n">
        <v>1614.96</v>
      </c>
      <c r="D631" s="13" t="n">
        <f aca="false">LN(C631/C630)</f>
        <v>0.00538924203625458</v>
      </c>
      <c r="E631" s="4" t="n">
        <f aca="false">SQRT($L$18+$L$19*E630^2+$L$20*D630^2)</f>
        <v>0.0100313956657679</v>
      </c>
      <c r="F631" s="19" t="n">
        <f aca="false">-LN(E631)-0.5*(D631/E631)^2</f>
        <v>4.45772346611138</v>
      </c>
      <c r="G631" s="4" t="n">
        <f aca="false">SQRT($V$18*G630^2+(1-$V$18)*D630^2)</f>
        <v>0.0100907150959017</v>
      </c>
      <c r="H631" s="2" t="n">
        <f aca="false">-LN(G631)-0.5*($D631/G631)^2</f>
        <v>4.45351922702703</v>
      </c>
    </row>
    <row r="632" customFormat="false" ht="10.5" hidden="false" customHeight="false" outlineLevel="0" collapsed="false">
      <c r="B632" s="17" t="n">
        <v>41457</v>
      </c>
      <c r="C632" s="12" t="n">
        <v>1614.08</v>
      </c>
      <c r="D632" s="13" t="n">
        <f aca="false">LN(C632/C631)</f>
        <v>-0.000545053651726933</v>
      </c>
      <c r="E632" s="4" t="n">
        <f aca="false">SQRT($L$18+$L$19*E631^2+$L$20*D631^2)</f>
        <v>0.0095270486229261</v>
      </c>
      <c r="F632" s="19" t="n">
        <f aca="false">-LN(E632)-0.5*(D632/E632)^2</f>
        <v>4.65198374326618</v>
      </c>
      <c r="G632" s="4" t="n">
        <f aca="false">SQRT($V$18*G631^2+(1-$V$18)*D631^2)</f>
        <v>0.00980631231067968</v>
      </c>
      <c r="H632" s="2" t="n">
        <f aca="false">-LN(G632)-0.5*($D632/G632)^2</f>
        <v>4.62318431249033</v>
      </c>
    </row>
    <row r="633" customFormat="false" ht="10.5" hidden="false" customHeight="false" outlineLevel="0" collapsed="false">
      <c r="B633" s="17" t="n">
        <v>41458</v>
      </c>
      <c r="C633" s="12" t="n">
        <v>1615.41</v>
      </c>
      <c r="D633" s="13" t="n">
        <f aca="false">LN(C633/C632)</f>
        <v>0.000823659509824173</v>
      </c>
      <c r="E633" s="4" t="n">
        <f aca="false">SQRT($L$18+$L$19*E632^2+$L$20*D632^2)</f>
        <v>0.00887566502496096</v>
      </c>
      <c r="F633" s="19" t="n">
        <f aca="false">-LN(E633)-0.5*(D633/E633)^2</f>
        <v>4.72013611708714</v>
      </c>
      <c r="G633" s="4" t="n">
        <f aca="false">SQRT($V$18*G632^2+(1-$V$18)*D632^2)</f>
        <v>0.00941858901539686</v>
      </c>
      <c r="H633" s="2" t="n">
        <f aca="false">-LN(G633)-0.5*($D633/G633)^2</f>
        <v>4.66124620019931</v>
      </c>
    </row>
    <row r="634" customFormat="false" ht="10.5" hidden="false" customHeight="false" outlineLevel="0" collapsed="false">
      <c r="B634" s="17" t="n">
        <v>41460</v>
      </c>
      <c r="C634" s="12" t="n">
        <v>1631.89</v>
      </c>
      <c r="D634" s="13" t="n">
        <f aca="false">LN(C634/C633)</f>
        <v>0.0101500578853842</v>
      </c>
      <c r="E634" s="4" t="n">
        <f aca="false">SQRT($L$18+$L$19*E633^2+$L$20*D633^2)</f>
        <v>0.00830679427274872</v>
      </c>
      <c r="F634" s="19" t="n">
        <f aca="false">-LN(E634)-0.5*(D634/E634)^2</f>
        <v>4.04416377167724</v>
      </c>
      <c r="G634" s="4" t="n">
        <f aca="false">SQRT($V$18*G633^2+(1-$V$18)*D633^2)</f>
        <v>0.00904793316924205</v>
      </c>
      <c r="H634" s="2" t="n">
        <f aca="false">-LN(G634)-0.5*($D634/G634)^2</f>
        <v>4.0759905872097</v>
      </c>
    </row>
    <row r="635" customFormat="false" ht="10.5" hidden="false" customHeight="false" outlineLevel="0" collapsed="false">
      <c r="B635" s="17" t="n">
        <v>41463</v>
      </c>
      <c r="C635" s="12" t="n">
        <v>1640.46</v>
      </c>
      <c r="D635" s="13" t="n">
        <f aca="false">LN(C635/C634)</f>
        <v>0.00523783800211821</v>
      </c>
      <c r="E635" s="4" t="n">
        <f aca="false">SQRT($L$18+$L$19*E634^2+$L$20*D634^2)</f>
        <v>0.00865328047392295</v>
      </c>
      <c r="F635" s="19" t="n">
        <f aca="false">-LN(E635)-0.5*(D635/E635)^2</f>
        <v>4.56662222656949</v>
      </c>
      <c r="G635" s="4" t="n">
        <f aca="false">SQRT($V$18*G634^2+(1-$V$18)*D634^2)</f>
        <v>0.00913839385351144</v>
      </c>
      <c r="H635" s="2" t="n">
        <f aca="false">-LN(G635)-0.5*($D635/G635)^2</f>
        <v>4.53100966523581</v>
      </c>
    </row>
    <row r="636" customFormat="false" ht="10.5" hidden="false" customHeight="false" outlineLevel="0" collapsed="false">
      <c r="B636" s="17" t="n">
        <v>41464</v>
      </c>
      <c r="C636" s="12" t="n">
        <v>1652.32</v>
      </c>
      <c r="D636" s="13" t="n">
        <f aca="false">LN(C636/C635)</f>
        <v>0.00720367062932199</v>
      </c>
      <c r="E636" s="4" t="n">
        <f aca="false">SQRT($L$18+$L$19*E635^2+$L$20*D635^2)</f>
        <v>0.00833297232221035</v>
      </c>
      <c r="F636" s="19" t="n">
        <f aca="false">-LN(E636)-0.5*(D636/E636)^2</f>
        <v>4.41387402290883</v>
      </c>
      <c r="G636" s="4" t="n">
        <f aca="false">SQRT($V$18*G635^2+(1-$V$18)*D635^2)</f>
        <v>0.00889664025966285</v>
      </c>
      <c r="H636" s="2" t="n">
        <f aca="false">-LN(G636)-0.5*($D636/G636)^2</f>
        <v>4.39426897467271</v>
      </c>
    </row>
    <row r="637" customFormat="false" ht="10.5" hidden="false" customHeight="false" outlineLevel="0" collapsed="false">
      <c r="B637" s="17" t="n">
        <v>41465</v>
      </c>
      <c r="C637" s="12" t="n">
        <v>1652.62</v>
      </c>
      <c r="D637" s="13" t="n">
        <f aca="false">LN(C637/C636)</f>
        <v>0.000181546412839013</v>
      </c>
      <c r="E637" s="4" t="n">
        <f aca="false">SQRT($L$18+$L$19*E636^2+$L$20*D636^2)</f>
        <v>0.00826423056183707</v>
      </c>
      <c r="F637" s="19" t="n">
        <f aca="false">-LN(E637)-0.5*(D637/E637)^2</f>
        <v>4.79557735735635</v>
      </c>
      <c r="G637" s="4" t="n">
        <f aca="false">SQRT($V$18*G636^2+(1-$V$18)*D636^2)</f>
        <v>0.00877672275871998</v>
      </c>
      <c r="H637" s="2" t="n">
        <f aca="false">-LN(G637)-0.5*($D637/G637)^2</f>
        <v>4.73543826873665</v>
      </c>
    </row>
    <row r="638" customFormat="false" ht="10.5" hidden="false" customHeight="false" outlineLevel="0" collapsed="false">
      <c r="B638" s="17" t="n">
        <v>41466</v>
      </c>
      <c r="C638" s="12" t="n">
        <v>1675.02</v>
      </c>
      <c r="D638" s="13" t="n">
        <f aca="false">LN(C638/C637)</f>
        <v>0.0134631981504568</v>
      </c>
      <c r="E638" s="4" t="n">
        <f aca="false">SQRT($L$18+$L$19*E637^2+$L$20*D637^2)</f>
        <v>0.00776688346809984</v>
      </c>
      <c r="F638" s="19" t="n">
        <f aca="false">-LN(E638)-0.5*(D638/E638)^2</f>
        <v>3.3555301350322</v>
      </c>
      <c r="G638" s="4" t="n">
        <f aca="false">SQRT($V$18*G637^2+(1-$V$18)*D637^2)</f>
        <v>0.00842876195535017</v>
      </c>
      <c r="H638" s="2" t="n">
        <f aca="false">-LN(G638)-0.5*($D638/G638)^2</f>
        <v>3.50043373415578</v>
      </c>
    </row>
    <row r="639" customFormat="false" ht="10.5" hidden="false" customHeight="false" outlineLevel="0" collapsed="false">
      <c r="B639" s="17" t="n">
        <v>41467</v>
      </c>
      <c r="C639" s="12" t="n">
        <v>1680.19</v>
      </c>
      <c r="D639" s="13" t="n">
        <f aca="false">LN(C639/C638)</f>
        <v>0.00308177675422621</v>
      </c>
      <c r="E639" s="4" t="n">
        <f aca="false">SQRT($L$18+$L$19*E638^2+$L$20*D638^2)</f>
        <v>0.00885337523833923</v>
      </c>
      <c r="F639" s="19" t="n">
        <f aca="false">-LN(E639)-0.5*(D639/E639)^2</f>
        <v>4.66637297472127</v>
      </c>
      <c r="G639" s="4" t="n">
        <f aca="false">SQRT($V$18*G638^2+(1-$V$18)*D638^2)</f>
        <v>0.00892263948736342</v>
      </c>
      <c r="H639" s="2" t="n">
        <f aca="false">-LN(G639)-0.5*($D639/G639)^2</f>
        <v>4.65951687370918</v>
      </c>
    </row>
    <row r="640" customFormat="false" ht="10.5" hidden="false" customHeight="false" outlineLevel="0" collapsed="false">
      <c r="B640" s="17" t="n">
        <v>41470</v>
      </c>
      <c r="C640" s="12" t="n">
        <v>1682.5</v>
      </c>
      <c r="D640" s="13" t="n">
        <f aca="false">LN(C640/C639)</f>
        <v>0.00137390027826732</v>
      </c>
      <c r="E640" s="4" t="n">
        <f aca="false">SQRT($L$18+$L$19*E639^2+$L$20*D639^2)</f>
        <v>0.00835916776889374</v>
      </c>
      <c r="F640" s="19" t="n">
        <f aca="false">-LN(E640)-0.5*(D640/E640)^2</f>
        <v>4.77088954770552</v>
      </c>
      <c r="G640" s="4" t="n">
        <f aca="false">SQRT($V$18*G639^2+(1-$V$18)*D639^2)</f>
        <v>0.00861172106818991</v>
      </c>
      <c r="H640" s="2" t="n">
        <f aca="false">-LN(G640)-0.5*($D640/G640)^2</f>
        <v>4.74190483676375</v>
      </c>
    </row>
    <row r="641" customFormat="false" ht="10.5" hidden="false" customHeight="false" outlineLevel="0" collapsed="false">
      <c r="B641" s="17" t="n">
        <v>41471</v>
      </c>
      <c r="C641" s="12" t="n">
        <v>1676.26</v>
      </c>
      <c r="D641" s="13" t="n">
        <f aca="false">LN(C641/C640)</f>
        <v>-0.00371566124354842</v>
      </c>
      <c r="E641" s="4" t="n">
        <f aca="false">SQRT($L$18+$L$19*E640^2+$L$20*D640^2)</f>
        <v>0.00786573938834648</v>
      </c>
      <c r="F641" s="19" t="n">
        <f aca="false">-LN(E641)-0.5*(D641/E641)^2</f>
        <v>4.7336647060406</v>
      </c>
      <c r="G641" s="4" t="n">
        <f aca="false">SQRT($V$18*G640^2+(1-$V$18)*D640^2)</f>
        <v>0.00827902128348891</v>
      </c>
      <c r="H641" s="2" t="n">
        <f aca="false">-LN(G641)-0.5*($D641/G641)^2</f>
        <v>4.693317821859</v>
      </c>
    </row>
    <row r="642" customFormat="false" ht="10.5" hidden="false" customHeight="false" outlineLevel="0" collapsed="false">
      <c r="B642" s="17" t="n">
        <v>41472</v>
      </c>
      <c r="C642" s="12" t="n">
        <v>1680.91</v>
      </c>
      <c r="D642" s="13" t="n">
        <f aca="false">LN(C642/C641)</f>
        <v>0.00277019214020201</v>
      </c>
      <c r="E642" s="4" t="n">
        <f aca="false">SQRT($L$18+$L$19*E641^2+$L$20*D641^2)</f>
        <v>0.00754484139089595</v>
      </c>
      <c r="F642" s="19" t="n">
        <f aca="false">-LN(E642)-0.5*(D642/E642)^2</f>
        <v>4.81948660482035</v>
      </c>
      <c r="G642" s="4" t="n">
        <f aca="false">SQRT($V$18*G641^2+(1-$V$18)*D641^2)</f>
        <v>0.00801787311816627</v>
      </c>
      <c r="H642" s="2" t="n">
        <f aca="false">-LN(G642)-0.5*($D642/G642)^2</f>
        <v>4.76639623291109</v>
      </c>
    </row>
    <row r="643" customFormat="false" ht="10.5" hidden="false" customHeight="false" outlineLevel="0" collapsed="false">
      <c r="B643" s="17" t="n">
        <v>41473</v>
      </c>
      <c r="C643" s="12" t="n">
        <v>1689.37</v>
      </c>
      <c r="D643" s="13" t="n">
        <f aca="false">LN(C643/C642)</f>
        <v>0.00502036493635982</v>
      </c>
      <c r="E643" s="4" t="n">
        <f aca="false">SQRT($L$18+$L$19*E642^2+$L$20*D642^2)</f>
        <v>0.00721378379541631</v>
      </c>
      <c r="F643" s="19" t="n">
        <f aca="false">-LN(E643)-0.5*(D643/E643)^2</f>
        <v>4.68959501606911</v>
      </c>
      <c r="G643" s="4" t="n">
        <f aca="false">SQRT($V$18*G642^2+(1-$V$18)*D642^2)</f>
        <v>0.00773850755984948</v>
      </c>
      <c r="H643" s="2" t="n">
        <f aca="false">-LN(G643)-0.5*($D643/G643)^2</f>
        <v>4.65110746662118</v>
      </c>
    </row>
    <row r="644" customFormat="false" ht="10.5" hidden="false" customHeight="false" outlineLevel="0" collapsed="false">
      <c r="B644" s="17" t="n">
        <v>41474</v>
      </c>
      <c r="C644" s="12" t="n">
        <v>1692.09</v>
      </c>
      <c r="D644" s="13" t="n">
        <f aca="false">LN(C644/C643)</f>
        <v>0.00160877288901686</v>
      </c>
      <c r="E644" s="4" t="n">
        <f aca="false">SQRT($L$18+$L$19*E643^2+$L$20*D643^2)</f>
        <v>0.00710017276434763</v>
      </c>
      <c r="F644" s="19" t="n">
        <f aca="false">-LN(E644)-0.5*(D644/E644)^2</f>
        <v>4.92196641159853</v>
      </c>
      <c r="G644" s="4" t="n">
        <f aca="false">SQRT($V$18*G643^2+(1-$V$18)*D643^2)</f>
        <v>0.00756227373433214</v>
      </c>
      <c r="H644" s="2" t="n">
        <f aca="false">-LN(G644)-0.5*($D644/G644)^2</f>
        <v>4.86195493132411</v>
      </c>
    </row>
    <row r="645" customFormat="false" ht="10.5" hidden="false" customHeight="false" outlineLevel="0" collapsed="false">
      <c r="B645" s="17" t="n">
        <v>41477</v>
      </c>
      <c r="C645" s="12" t="n">
        <v>1695.53</v>
      </c>
      <c r="D645" s="13" t="n">
        <f aca="false">LN(C645/C644)</f>
        <v>0.00203092506385109</v>
      </c>
      <c r="E645" s="4" t="n">
        <f aca="false">SQRT($L$18+$L$19*E644^2+$L$20*D644^2)</f>
        <v>0.00678308437515746</v>
      </c>
      <c r="F645" s="19" t="n">
        <f aca="false">-LN(E645)-0.5*(D645/E645)^2</f>
        <v>4.9485001056592</v>
      </c>
      <c r="G645" s="4" t="n">
        <f aca="false">SQRT($V$18*G644^2+(1-$V$18)*D644^2)</f>
        <v>0.00727617149251086</v>
      </c>
      <c r="H645" s="2" t="n">
        <f aca="false">-LN(G645)-0.5*($D645/G645)^2</f>
        <v>4.88419645884163</v>
      </c>
    </row>
    <row r="646" customFormat="false" ht="10.5" hidden="false" customHeight="false" outlineLevel="0" collapsed="false">
      <c r="B646" s="17" t="n">
        <v>41478</v>
      </c>
      <c r="C646" s="12" t="n">
        <v>1692.39</v>
      </c>
      <c r="D646" s="13" t="n">
        <f aca="false">LN(C646/C645)</f>
        <v>-0.00185364524492112</v>
      </c>
      <c r="E646" s="4" t="n">
        <f aca="false">SQRT($L$18+$L$19*E645^2+$L$20*D645^2)</f>
        <v>0.00652764089374912</v>
      </c>
      <c r="F646" s="19" t="n">
        <f aca="false">-LN(E646)-0.5*(D646/E646)^2</f>
        <v>4.99139058143131</v>
      </c>
      <c r="G646" s="4" t="n">
        <f aca="false">SQRT($V$18*G645^2+(1-$V$18)*D645^2)</f>
        <v>0.00701048601237479</v>
      </c>
      <c r="H646" s="2" t="n">
        <f aca="false">-LN(G646)-0.5*($D646/G646)^2</f>
        <v>4.92539182548389</v>
      </c>
    </row>
    <row r="647" customFormat="false" ht="10.5" hidden="false" customHeight="false" outlineLevel="0" collapsed="false">
      <c r="B647" s="17" t="n">
        <v>41479</v>
      </c>
      <c r="C647" s="12" t="n">
        <v>1685.94</v>
      </c>
      <c r="D647" s="13" t="n">
        <f aca="false">LN(C647/C646)</f>
        <v>-0.00381845931989338</v>
      </c>
      <c r="E647" s="4" t="n">
        <f aca="false">SQRT($L$18+$L$19*E646^2+$L$20*D646^2)</f>
        <v>0.00630312842408246</v>
      </c>
      <c r="F647" s="19" t="n">
        <f aca="false">-LN(E647)-0.5*(D647/E647)^2</f>
        <v>4.88321005532527</v>
      </c>
      <c r="G647" s="4" t="n">
        <f aca="false">SQRT($V$18*G646^2+(1-$V$18)*D646^2)</f>
        <v>0.00675223990946567</v>
      </c>
      <c r="H647" s="2" t="n">
        <f aca="false">-LN(G647)-0.5*($D647/G647)^2</f>
        <v>4.83798019987644</v>
      </c>
    </row>
    <row r="648" customFormat="false" ht="10.5" hidden="false" customHeight="false" outlineLevel="0" collapsed="false">
      <c r="B648" s="17" t="n">
        <v>41480</v>
      </c>
      <c r="C648" s="12" t="n">
        <v>1690.25</v>
      </c>
      <c r="D648" s="13" t="n">
        <f aca="false">LN(C648/C647)</f>
        <v>0.00255317523083753</v>
      </c>
      <c r="E648" s="4" t="n">
        <f aca="false">SQRT($L$18+$L$19*E647^2+$L$20*D647^2)</f>
        <v>0.00623541924008325</v>
      </c>
      <c r="F648" s="19" t="n">
        <f aca="false">-LN(E648)-0.5*(D648/E648)^2</f>
        <v>4.99367937239638</v>
      </c>
      <c r="G648" s="4" t="n">
        <f aca="false">SQRT($V$18*G647^2+(1-$V$18)*D647^2)</f>
        <v>0.00657125957978003</v>
      </c>
      <c r="H648" s="2" t="n">
        <f aca="false">-LN(G648)-0.5*($D648/G648)^2</f>
        <v>4.9495693809985</v>
      </c>
    </row>
    <row r="649" customFormat="false" ht="10.5" hidden="false" customHeight="false" outlineLevel="0" collapsed="false">
      <c r="B649" s="17" t="n">
        <v>41481</v>
      </c>
      <c r="C649" s="12" t="n">
        <v>1691.65</v>
      </c>
      <c r="D649" s="13" t="n">
        <f aca="false">LN(C649/C648)</f>
        <v>0.000827937005808973</v>
      </c>
      <c r="E649" s="4" t="n">
        <f aca="false">SQRT($L$18+$L$19*E648^2+$L$20*D648^2)</f>
        <v>0.00609019336837928</v>
      </c>
      <c r="F649" s="19" t="n">
        <f aca="false">-LN(E649)-0.5*(D649/E649)^2</f>
        <v>5.09183479793655</v>
      </c>
      <c r="G649" s="4" t="n">
        <f aca="false">SQRT($V$18*G648^2+(1-$V$18)*D648^2)</f>
        <v>0.006350653981989</v>
      </c>
      <c r="H649" s="2" t="n">
        <f aca="false">-LN(G649)-0.5*($D649/G649)^2</f>
        <v>5.05069926753004</v>
      </c>
    </row>
    <row r="650" customFormat="false" ht="10.5" hidden="false" customHeight="false" outlineLevel="0" collapsed="false">
      <c r="B650" s="17" t="n">
        <v>41484</v>
      </c>
      <c r="C650" s="12" t="n">
        <v>1685.33</v>
      </c>
      <c r="D650" s="13" t="n">
        <f aca="false">LN(C650/C649)</f>
        <v>-0.00374299366806984</v>
      </c>
      <c r="E650" s="4" t="n">
        <f aca="false">SQRT($L$18+$L$19*E649^2+$L$20*D649^2)</f>
        <v>0.00590182341554809</v>
      </c>
      <c r="F650" s="19" t="n">
        <f aca="false">-LN(E650)-0.5*(D650/E650)^2</f>
        <v>4.93138294944727</v>
      </c>
      <c r="G650" s="4" t="n">
        <f aca="false">SQRT($V$18*G649^2+(1-$V$18)*D649^2)</f>
        <v>0.00610313481290954</v>
      </c>
      <c r="H650" s="2" t="n">
        <f aca="false">-LN(G650)-0.5*($D650/G650)^2</f>
        <v>4.91089021110113</v>
      </c>
    </row>
    <row r="651" customFormat="false" ht="10.5" hidden="false" customHeight="false" outlineLevel="0" collapsed="false">
      <c r="B651" s="17" t="n">
        <v>41485</v>
      </c>
      <c r="C651" s="12" t="n">
        <v>1685.96</v>
      </c>
      <c r="D651" s="13" t="n">
        <f aca="false">LN(C651/C650)</f>
        <v>0.000373744179429053</v>
      </c>
      <c r="E651" s="4" t="n">
        <f aca="false">SQRT($L$18+$L$19*E650^2+$L$20*D650^2)</f>
        <v>0.00589813764807481</v>
      </c>
      <c r="F651" s="19" t="n">
        <f aca="false">-LN(E651)-0.5*(D651/E651)^2</f>
        <v>5.13111097582419</v>
      </c>
      <c r="G651" s="4" t="n">
        <f aca="false">SQRT($V$18*G650^2+(1-$V$18)*D650^2)</f>
        <v>0.00595326849226777</v>
      </c>
      <c r="H651" s="2" t="n">
        <f aca="false">-LN(G651)-0.5*($D651/G651)^2</f>
        <v>5.12184424088261</v>
      </c>
    </row>
    <row r="652" customFormat="false" ht="10.5" hidden="false" customHeight="false" outlineLevel="0" collapsed="false">
      <c r="B652" s="17" t="n">
        <v>41486</v>
      </c>
      <c r="C652" s="12" t="n">
        <v>1685.73</v>
      </c>
      <c r="D652" s="13" t="n">
        <f aca="false">LN(C652/C651)</f>
        <v>-0.000136430099064184</v>
      </c>
      <c r="E652" s="4" t="n">
        <f aca="false">SQRT($L$18+$L$19*E651^2+$L$20*D651^2)</f>
        <v>0.00573324261181632</v>
      </c>
      <c r="F652" s="19" t="n">
        <f aca="false">-LN(E652)-0.5*(D652/E652)^2</f>
        <v>5.16119087495723</v>
      </c>
      <c r="G652" s="4" t="n">
        <f aca="false">SQRT($V$18*G651^2+(1-$V$18)*D651^2)</f>
        <v>0.00571809264950476</v>
      </c>
      <c r="H652" s="2" t="n">
        <f aca="false">-LN(G652)-0.5*($D652/G652)^2</f>
        <v>5.16383534726834</v>
      </c>
    </row>
    <row r="653" customFormat="false" ht="10.5" hidden="false" customHeight="false" outlineLevel="0" collapsed="false">
      <c r="B653" s="17" t="n">
        <v>41487</v>
      </c>
      <c r="C653" s="12" t="n">
        <v>1706.87</v>
      </c>
      <c r="D653" s="13" t="n">
        <f aca="false">LN(C653/C652)</f>
        <v>0.0124625795048718</v>
      </c>
      <c r="E653" s="4" t="n">
        <f aca="false">SQRT($L$18+$L$19*E652^2+$L$20*D652^2)</f>
        <v>0.00559297990737538</v>
      </c>
      <c r="F653" s="19" t="n">
        <f aca="false">-LN(E653)-0.5*(D653/E653)^2</f>
        <v>2.70368524906084</v>
      </c>
      <c r="G653" s="4" t="n">
        <f aca="false">SQRT($V$18*G652^2+(1-$V$18)*D652^2)</f>
        <v>0.00549142662665079</v>
      </c>
      <c r="H653" s="2" t="n">
        <f aca="false">-LN(G653)-0.5*($D653/G653)^2</f>
        <v>2.62934019379762</v>
      </c>
    </row>
    <row r="654" customFormat="false" ht="10.5" hidden="false" customHeight="false" outlineLevel="0" collapsed="false">
      <c r="B654" s="17" t="n">
        <v>41488</v>
      </c>
      <c r="C654" s="12" t="n">
        <v>1709.67</v>
      </c>
      <c r="D654" s="13" t="n">
        <f aca="false">LN(C654/C653)</f>
        <v>0.00163908552329192</v>
      </c>
      <c r="E654" s="4" t="n">
        <f aca="false">SQRT($L$18+$L$19*E653^2+$L$20*D653^2)</f>
        <v>0.00714521859696926</v>
      </c>
      <c r="F654" s="19" t="n">
        <f aca="false">-LN(E654)-0.5*(D654/E654)^2</f>
        <v>4.9150005805058</v>
      </c>
      <c r="G654" s="4" t="n">
        <f aca="false">SQRT($V$18*G653^2+(1-$V$18)*D653^2)</f>
        <v>0.00631564468882224</v>
      </c>
      <c r="H654" s="2" t="n">
        <f aca="false">-LN(G654)-0.5*($D654/G654)^2</f>
        <v>5.03104809418218</v>
      </c>
    </row>
    <row r="655" customFormat="false" ht="10.5" hidden="false" customHeight="false" outlineLevel="0" collapsed="false">
      <c r="B655" s="17" t="n">
        <v>41491</v>
      </c>
      <c r="C655" s="12" t="n">
        <v>1707.14</v>
      </c>
      <c r="D655" s="13" t="n">
        <f aca="false">LN(C655/C654)</f>
        <v>-0.00148091375427943</v>
      </c>
      <c r="E655" s="4" t="n">
        <f aca="false">SQRT($L$18+$L$19*E654^2+$L$20*D654^2)</f>
        <v>0.00682272778572714</v>
      </c>
      <c r="F655" s="19" t="n">
        <f aca="false">-LN(E655)-0.5*(D655/E655)^2</f>
        <v>4.96393927283232</v>
      </c>
      <c r="G655" s="4" t="n">
        <f aca="false">SQRT($V$18*G654^2+(1-$V$18)*D654^2)</f>
        <v>0.00608234237439419</v>
      </c>
      <c r="H655" s="2" t="n">
        <f aca="false">-LN(G655)-0.5*($D655/G655)^2</f>
        <v>5.07272474218776</v>
      </c>
    </row>
    <row r="656" customFormat="false" ht="10.5" hidden="false" customHeight="false" outlineLevel="0" collapsed="false">
      <c r="B656" s="17" t="n">
        <v>41492</v>
      </c>
      <c r="C656" s="12" t="n">
        <v>1697.37</v>
      </c>
      <c r="D656" s="13" t="n">
        <f aca="false">LN(C656/C655)</f>
        <v>-0.00573946137317205</v>
      </c>
      <c r="E656" s="4" t="n">
        <f aca="false">SQRT($L$18+$L$19*E655^2+$L$20*D655^2)</f>
        <v>0.00654141568058477</v>
      </c>
      <c r="F656" s="19" t="n">
        <f aca="false">-LN(E656)-0.5*(D656/E656)^2</f>
        <v>4.64468317281418</v>
      </c>
      <c r="G656" s="4" t="n">
        <f aca="false">SQRT($V$18*G655^2+(1-$V$18)*D655^2)</f>
        <v>0.00585567573706683</v>
      </c>
      <c r="H656" s="2" t="n">
        <f aca="false">-LN(G656)-0.5*($D656/G656)^2</f>
        <v>4.65999338385474</v>
      </c>
    </row>
    <row r="657" customFormat="false" ht="10.5" hidden="false" customHeight="false" outlineLevel="0" collapsed="false">
      <c r="B657" s="17" t="n">
        <v>41493</v>
      </c>
      <c r="C657" s="12" t="n">
        <v>1690.91</v>
      </c>
      <c r="D657" s="13" t="n">
        <f aca="false">LN(C657/C656)</f>
        <v>-0.00381314875241731</v>
      </c>
      <c r="E657" s="4" t="n">
        <f aca="false">SQRT($L$18+$L$19*E656^2+$L$20*D656^2)</f>
        <v>0.00662428136449683</v>
      </c>
      <c r="F657" s="19" t="n">
        <f aca="false">-LN(E657)-0.5*(D657/E657)^2</f>
        <v>4.85133724989354</v>
      </c>
      <c r="G657" s="4" t="n">
        <f aca="false">SQRT($V$18*G656^2+(1-$V$18)*D656^2)</f>
        <v>0.00584672251901314</v>
      </c>
      <c r="H657" s="2" t="n">
        <f aca="false">-LN(G657)-0.5*($D657/G657)^2</f>
        <v>4.92920094165799</v>
      </c>
    </row>
    <row r="658" customFormat="false" ht="10.5" hidden="false" customHeight="false" outlineLevel="0" collapsed="false">
      <c r="B658" s="17" t="n">
        <v>41494</v>
      </c>
      <c r="C658" s="12" t="n">
        <v>1697.48</v>
      </c>
      <c r="D658" s="13" t="n">
        <f aca="false">LN(C658/C657)</f>
        <v>0.00387795279385583</v>
      </c>
      <c r="E658" s="4" t="n">
        <f aca="false">SQRT($L$18+$L$19*E657^2+$L$20*D657^2)</f>
        <v>0.00650217093008812</v>
      </c>
      <c r="F658" s="19" t="n">
        <f aca="false">-LN(E658)-0.5*(D658/E658)^2</f>
        <v>4.85776736392033</v>
      </c>
      <c r="G658" s="4" t="n">
        <f aca="false">SQRT($V$18*G657^2+(1-$V$18)*D657^2)</f>
        <v>0.00571461069483439</v>
      </c>
      <c r="H658" s="2" t="n">
        <f aca="false">-LN(G658)-0.5*($D658/G658)^2</f>
        <v>4.93447798928068</v>
      </c>
    </row>
    <row r="659" customFormat="false" ht="10.5" hidden="false" customHeight="false" outlineLevel="0" collapsed="false">
      <c r="B659" s="17" t="n">
        <v>41495</v>
      </c>
      <c r="C659" s="12" t="n">
        <v>1691.42</v>
      </c>
      <c r="D659" s="13" t="n">
        <f aca="false">LN(C659/C658)</f>
        <v>-0.00357638552876629</v>
      </c>
      <c r="E659" s="4" t="n">
        <f aca="false">SQRT($L$18+$L$19*E658^2+$L$20*D658^2)</f>
        <v>0.00640561716065499</v>
      </c>
      <c r="F659" s="19" t="n">
        <f aca="false">-LN(E659)-0.5*(D659/E659)^2</f>
        <v>4.89471926284319</v>
      </c>
      <c r="G659" s="4" t="n">
        <f aca="false">SQRT($V$18*G658^2+(1-$V$18)*D658^2)</f>
        <v>0.00559346934241592</v>
      </c>
      <c r="H659" s="2" t="n">
        <f aca="false">-LN(G659)-0.5*($D659/G659)^2</f>
        <v>4.98174837473028</v>
      </c>
    </row>
    <row r="660" customFormat="false" ht="10.5" hidden="false" customHeight="false" outlineLevel="0" collapsed="false">
      <c r="B660" s="17" t="n">
        <v>41498</v>
      </c>
      <c r="C660" s="12" t="n">
        <v>1689.47</v>
      </c>
      <c r="D660" s="13" t="n">
        <f aca="false">LN(C660/C659)</f>
        <v>-0.00115354253834488</v>
      </c>
      <c r="E660" s="4" t="n">
        <f aca="false">SQRT($L$18+$L$19*E659^2+$L$20*D659^2)</f>
        <v>0.00630120869021084</v>
      </c>
      <c r="F660" s="19" t="n">
        <f aca="false">-LN(E660)-0.5*(D660/E660)^2</f>
        <v>5.05025706935236</v>
      </c>
      <c r="G660" s="4" t="n">
        <f aca="false">SQRT($V$18*G659^2+(1-$V$18)*D659^2)</f>
        <v>0.00546340072061292</v>
      </c>
      <c r="H660" s="2" t="n">
        <f aca="false">-LN(G660)-0.5*($D660/G660)^2</f>
        <v>5.18739378644956</v>
      </c>
    </row>
    <row r="661" customFormat="false" ht="10.5" hidden="false" customHeight="false" outlineLevel="0" collapsed="false">
      <c r="B661" s="17" t="n">
        <v>41499</v>
      </c>
      <c r="C661" s="12" t="n">
        <v>1694.16</v>
      </c>
      <c r="D661" s="13" t="n">
        <f aca="false">LN(C661/C660)</f>
        <v>0.00277217249139561</v>
      </c>
      <c r="E661" s="4" t="n">
        <f aca="false">SQRT($L$18+$L$19*E660^2+$L$20*D660^2)</f>
        <v>0.00608789770656363</v>
      </c>
      <c r="F661" s="19" t="n">
        <f aca="false">-LN(E661)-0.5*(D661/E661)^2</f>
        <v>4.9977770392993</v>
      </c>
      <c r="G661" s="4" t="n">
        <f aca="false">SQRT($V$18*G660^2+(1-$V$18)*D660^2)</f>
        <v>0.00525655539029772</v>
      </c>
      <c r="H661" s="2" t="n">
        <f aca="false">-LN(G661)-0.5*($D661/G661)^2</f>
        <v>5.10921748207562</v>
      </c>
    </row>
    <row r="662" customFormat="false" ht="10.5" hidden="false" customHeight="false" outlineLevel="0" collapsed="false">
      <c r="B662" s="17" t="n">
        <v>41500</v>
      </c>
      <c r="C662" s="12" t="n">
        <v>1685.39</v>
      </c>
      <c r="D662" s="13" t="n">
        <f aca="false">LN(C662/C661)</f>
        <v>-0.00519005174427564</v>
      </c>
      <c r="E662" s="4" t="n">
        <f aca="false">SQRT($L$18+$L$19*E661^2+$L$20*D661^2)</f>
        <v>0.00597983956966496</v>
      </c>
      <c r="F662" s="19" t="n">
        <f aca="false">-LN(E662)-0.5*(D662/E662)^2</f>
        <v>4.74271471101788</v>
      </c>
      <c r="G662" s="4" t="n">
        <f aca="false">SQRT($V$18*G661^2+(1-$V$18)*D661^2)</f>
        <v>0.00510690466369708</v>
      </c>
      <c r="H662" s="2" t="n">
        <f aca="false">-LN(G662)-0.5*($D662/G662)^2</f>
        <v>4.76074795219446</v>
      </c>
    </row>
    <row r="663" customFormat="false" ht="10.5" hidden="false" customHeight="false" outlineLevel="0" collapsed="false">
      <c r="B663" s="17" t="n">
        <v>41501</v>
      </c>
      <c r="C663" s="12" t="n">
        <v>1661.32</v>
      </c>
      <c r="D663" s="13" t="n">
        <f aca="false">LN(C663/C662)</f>
        <v>-0.0143845239262604</v>
      </c>
      <c r="E663" s="4" t="n">
        <f aca="false">SQRT($L$18+$L$19*E662^2+$L$20*D662^2)</f>
        <v>0.00610754705601434</v>
      </c>
      <c r="F663" s="19" t="n">
        <f aca="false">-LN(E663)-0.5*(D663/E663)^2</f>
        <v>2.32473530866908</v>
      </c>
      <c r="G663" s="4" t="n">
        <f aca="false">SQRT($V$18*G662^2+(1-$V$18)*D662^2)</f>
        <v>0.00511341809153774</v>
      </c>
      <c r="H663" s="2" t="n">
        <f aca="false">-LN(G663)-0.5*($D663/G663)^2</f>
        <v>1.31913927436019</v>
      </c>
    </row>
    <row r="664" customFormat="false" ht="10.5" hidden="false" customHeight="false" outlineLevel="0" collapsed="false">
      <c r="B664" s="17" t="n">
        <v>41502</v>
      </c>
      <c r="C664" s="12" t="n">
        <v>1655.83</v>
      </c>
      <c r="D664" s="13" t="n">
        <f aca="false">LN(C664/C663)</f>
        <v>-0.00331007341400736</v>
      </c>
      <c r="E664" s="4" t="n">
        <f aca="false">SQRT($L$18+$L$19*E663^2+$L$20*D663^2)</f>
        <v>0.00793674060554682</v>
      </c>
      <c r="F664" s="19" t="n">
        <f aca="false">-LN(E664)-0.5*(D664/E664)^2</f>
        <v>4.74928431061668</v>
      </c>
      <c r="G664" s="4" t="n">
        <f aca="false">SQRT($V$18*G663^2+(1-$V$18)*D663^2)</f>
        <v>0.00634052813671435</v>
      </c>
      <c r="H664" s="2" t="n">
        <f aca="false">-LN(G664)-0.5*($D664/G664)^2</f>
        <v>4.92452505277738</v>
      </c>
    </row>
    <row r="665" customFormat="false" ht="10.5" hidden="false" customHeight="false" outlineLevel="0" collapsed="false">
      <c r="B665" s="17" t="n">
        <v>41505</v>
      </c>
      <c r="C665" s="12" t="n">
        <v>1646.06</v>
      </c>
      <c r="D665" s="13" t="n">
        <f aca="false">LN(C665/C664)</f>
        <v>-0.0059178400932659</v>
      </c>
      <c r="E665" s="4" t="n">
        <f aca="false">SQRT($L$18+$L$19*E664^2+$L$20*D664^2)</f>
        <v>0.00758008344014234</v>
      </c>
      <c r="F665" s="19" t="n">
        <f aca="false">-LN(E665)-0.5*(D665/E665)^2</f>
        <v>4.57747772484544</v>
      </c>
      <c r="G665" s="4" t="n">
        <f aca="false">SQRT($V$18*G664^2+(1-$V$18)*D664^2)</f>
        <v>0.00615859960435288</v>
      </c>
      <c r="H665" s="2" t="n">
        <f aca="false">-LN(G665)-0.5*($D665/G665)^2</f>
        <v>4.62823494772346</v>
      </c>
    </row>
    <row r="666" customFormat="false" ht="10.5" hidden="false" customHeight="false" outlineLevel="0" collapsed="false">
      <c r="B666" s="17" t="n">
        <v>41506</v>
      </c>
      <c r="C666" s="12" t="n">
        <v>1652.35</v>
      </c>
      <c r="D666" s="13" t="n">
        <f aca="false">LN(C666/C665)</f>
        <v>0.00381396347009185</v>
      </c>
      <c r="E666" s="4" t="n">
        <f aca="false">SQRT($L$18+$L$19*E665^2+$L$20*D665^2)</f>
        <v>0.00749578519424535</v>
      </c>
      <c r="F666" s="19" t="n">
        <f aca="false">-LN(E666)-0.5*(D666/E666)^2</f>
        <v>4.76396834205751</v>
      </c>
      <c r="G666" s="4" t="n">
        <f aca="false">SQRT($V$18*G665^2+(1-$V$18)*D665^2)</f>
        <v>0.00614021825717965</v>
      </c>
      <c r="H666" s="2" t="n">
        <f aca="false">-LN(G666)-0.5*($D666/G666)^2</f>
        <v>4.8999846778801</v>
      </c>
    </row>
    <row r="667" customFormat="false" ht="10.5" hidden="false" customHeight="false" outlineLevel="0" collapsed="false">
      <c r="B667" s="17" t="n">
        <v>41507</v>
      </c>
      <c r="C667" s="12" t="n">
        <v>1642.8</v>
      </c>
      <c r="D667" s="13" t="n">
        <f aca="false">LN(C667/C666)</f>
        <v>-0.00579641396520548</v>
      </c>
      <c r="E667" s="4" t="n">
        <f aca="false">SQRT($L$18+$L$19*E666^2+$L$20*D666^2)</f>
        <v>0.00723646848033875</v>
      </c>
      <c r="F667" s="19" t="n">
        <f aca="false">-LN(E667)-0.5*(D667/E667)^2</f>
        <v>4.60782117030625</v>
      </c>
      <c r="G667" s="4" t="n">
        <f aca="false">SQRT($V$18*G666^2+(1-$V$18)*D666^2)</f>
        <v>0.0059918135616879</v>
      </c>
      <c r="H667" s="2" t="n">
        <f aca="false">-LN(G667)-0.5*($D667/G667)^2</f>
        <v>4.64944050025582</v>
      </c>
    </row>
    <row r="668" customFormat="false" ht="10.5" hidden="false" customHeight="false" outlineLevel="0" collapsed="false">
      <c r="B668" s="17" t="n">
        <v>41508</v>
      </c>
      <c r="C668" s="12" t="n">
        <v>1656.96</v>
      </c>
      <c r="D668" s="13" t="n">
        <f aca="false">LN(C668/C667)</f>
        <v>0.00858249504071458</v>
      </c>
      <c r="E668" s="4" t="n">
        <f aca="false">SQRT($L$18+$L$19*E667^2+$L$20*D667^2)</f>
        <v>0.00719863443146321</v>
      </c>
      <c r="F668" s="19" t="n">
        <f aca="false">-LN(E668)-0.5*(D668/E668)^2</f>
        <v>4.22314663165386</v>
      </c>
      <c r="G668" s="4" t="n">
        <f aca="false">SQRT($V$18*G667^2+(1-$V$18)*D667^2)</f>
        <v>0.00597684965941499</v>
      </c>
      <c r="H668" s="2" t="n">
        <f aca="false">-LN(G668)-0.5*($D668/G668)^2</f>
        <v>4.0888763865064</v>
      </c>
    </row>
    <row r="669" customFormat="false" ht="10.5" hidden="false" customHeight="false" outlineLevel="0" collapsed="false">
      <c r="B669" s="17" t="n">
        <v>41509</v>
      </c>
      <c r="C669" s="12" t="n">
        <v>1663.5</v>
      </c>
      <c r="D669" s="13" t="n">
        <f aca="false">LN(C669/C668)</f>
        <v>0.00393921833541321</v>
      </c>
      <c r="E669" s="4" t="n">
        <f aca="false">SQRT($L$18+$L$19*E668^2+$L$20*D668^2)</f>
        <v>0.00753718766683445</v>
      </c>
      <c r="F669" s="19" t="n">
        <f aca="false">-LN(E669)-0.5*(D669/E669)^2</f>
        <v>4.75133107861998</v>
      </c>
      <c r="G669" s="4" t="n">
        <f aca="false">SQRT($V$18*G668^2+(1-$V$18)*D668^2)</f>
        <v>0.00621871495867636</v>
      </c>
      <c r="H669" s="2" t="n">
        <f aca="false">-LN(G669)-0.5*($D669/G669)^2</f>
        <v>4.87956525574453</v>
      </c>
    </row>
    <row r="670" customFormat="false" ht="10.5" hidden="false" customHeight="false" outlineLevel="0" collapsed="false">
      <c r="B670" s="17" t="n">
        <v>41512</v>
      </c>
      <c r="C670" s="12" t="n">
        <v>1656.78</v>
      </c>
      <c r="D670" s="13" t="n">
        <f aca="false">LN(C670/C669)</f>
        <v>-0.00404785691307904</v>
      </c>
      <c r="E670" s="4" t="n">
        <f aca="false">SQRT($L$18+$L$19*E669^2+$L$20*D669^2)</f>
        <v>0.00728069156412979</v>
      </c>
      <c r="F670" s="19" t="n">
        <f aca="false">-LN(E670)-0.5*(D670/E670)^2</f>
        <v>4.76797727920343</v>
      </c>
      <c r="G670" s="4" t="n">
        <f aca="false">SQRT($V$18*G669^2+(1-$V$18)*D669^2)</f>
        <v>0.00607223534534113</v>
      </c>
      <c r="H670" s="2" t="n">
        <f aca="false">-LN(G670)-0.5*($D670/G670)^2</f>
        <v>4.88183919210613</v>
      </c>
    </row>
    <row r="671" customFormat="false" ht="10.5" hidden="false" customHeight="false" outlineLevel="0" collapsed="false">
      <c r="B671" s="17" t="n">
        <v>41513</v>
      </c>
      <c r="C671" s="12" t="n">
        <v>1630.48</v>
      </c>
      <c r="D671" s="13" t="n">
        <f aca="false">LN(C671/C670)</f>
        <v>-0.0160015095673283</v>
      </c>
      <c r="E671" s="4" t="n">
        <f aca="false">SQRT($L$18+$L$19*E670^2+$L$20*D670^2)</f>
        <v>0.00707181969262914</v>
      </c>
      <c r="F671" s="19" t="n">
        <f aca="false">-LN(E671)-0.5*(D671/E671)^2</f>
        <v>2.3916988013136</v>
      </c>
      <c r="G671" s="4" t="n">
        <f aca="false">SQRT($V$18*G670^2+(1-$V$18)*D670^2)</f>
        <v>0.00593962289090259</v>
      </c>
      <c r="H671" s="2" t="n">
        <f aca="false">-LN(G671)-0.5*($D671/G671)^2</f>
        <v>1.49721656909435</v>
      </c>
    </row>
    <row r="672" customFormat="false" ht="10.5" hidden="false" customHeight="false" outlineLevel="0" collapsed="false">
      <c r="B672" s="17" t="n">
        <v>41514</v>
      </c>
      <c r="C672" s="12" t="n">
        <v>1634.96</v>
      </c>
      <c r="D672" s="13" t="n">
        <f aca="false">LN(C672/C671)</f>
        <v>0.00274388922215661</v>
      </c>
      <c r="E672" s="4" t="n">
        <f aca="false">SQRT($L$18+$L$19*E671^2+$L$20*D671^2)</f>
        <v>0.00894859063054431</v>
      </c>
      <c r="F672" s="19" t="n">
        <f aca="false">-LN(E672)-0.5*(D672/E672)^2</f>
        <v>4.66924883881928</v>
      </c>
      <c r="G672" s="4" t="n">
        <f aca="false">SQRT($V$18*G671^2+(1-$V$18)*D671^2)</f>
        <v>0.00724186671724902</v>
      </c>
      <c r="H672" s="2" t="n">
        <f aca="false">-LN(G672)-0.5*($D672/G672)^2</f>
        <v>4.85609649626633</v>
      </c>
    </row>
    <row r="673" customFormat="false" ht="10.5" hidden="false" customHeight="false" outlineLevel="0" collapsed="false">
      <c r="B673" s="17" t="n">
        <v>41515</v>
      </c>
      <c r="C673" s="12" t="n">
        <v>1638.17</v>
      </c>
      <c r="D673" s="13" t="n">
        <f aca="false">LN(C673/C672)</f>
        <v>0.00196142593121791</v>
      </c>
      <c r="E673" s="4" t="n">
        <f aca="false">SQRT($L$18+$L$19*E672^2+$L$20*D672^2)</f>
        <v>0.00842603255919203</v>
      </c>
      <c r="F673" s="19" t="n">
        <f aca="false">-LN(E673)-0.5*(D673/E673)^2</f>
        <v>4.74933559833792</v>
      </c>
      <c r="G673" s="4" t="n">
        <f aca="false">SQRT($V$18*G672^2+(1-$V$18)*D672^2)</f>
        <v>0.00699659154072577</v>
      </c>
      <c r="H673" s="2" t="n">
        <f aca="false">-LN(G673)-0.5*($D673/G673)^2</f>
        <v>4.9230368550187</v>
      </c>
    </row>
    <row r="674" customFormat="false" ht="10.5" hidden="false" customHeight="false" outlineLevel="0" collapsed="false">
      <c r="B674" s="17" t="n">
        <v>41516</v>
      </c>
      <c r="C674" s="12" t="n">
        <v>1632.97</v>
      </c>
      <c r="D674" s="13" t="n">
        <f aca="false">LN(C674/C673)</f>
        <v>-0.00317932242592616</v>
      </c>
      <c r="E674" s="4" t="n">
        <f aca="false">SQRT($L$18+$L$19*E673^2+$L$20*D673^2)</f>
        <v>0.00794076869300342</v>
      </c>
      <c r="F674" s="19" t="n">
        <f aca="false">-LN(E674)-0.5*(D674/E674)^2</f>
        <v>4.75559325172747</v>
      </c>
      <c r="G674" s="4" t="n">
        <f aca="false">SQRT($V$18*G673^2+(1-$V$18)*D673^2)</f>
        <v>0.00674130749012915</v>
      </c>
      <c r="H674" s="2" t="n">
        <f aca="false">-LN(G674)-0.5*($D674/G674)^2</f>
        <v>4.88828958139189</v>
      </c>
    </row>
    <row r="675" customFormat="false" ht="10.5" hidden="false" customHeight="false" outlineLevel="0" collapsed="false">
      <c r="B675" s="17" t="n">
        <v>41520</v>
      </c>
      <c r="C675" s="12" t="n">
        <v>1639.77</v>
      </c>
      <c r="D675" s="13" t="n">
        <f aca="false">LN(C675/C674)</f>
        <v>0.00415554537513695</v>
      </c>
      <c r="E675" s="4" t="n">
        <f aca="false">SQRT($L$18+$L$19*E674^2+$L$20*D674^2)</f>
        <v>0.00757594514647329</v>
      </c>
      <c r="F675" s="19" t="n">
        <f aca="false">-LN(E675)-0.5*(D675/E675)^2</f>
        <v>4.73234094128978</v>
      </c>
      <c r="G675" s="4" t="n">
        <f aca="false">SQRT($V$18*G674^2+(1-$V$18)*D674^2)</f>
        <v>0.0065343439523833</v>
      </c>
      <c r="H675" s="2" t="n">
        <f aca="false">-LN(G675)-0.5*($D675/G675)^2</f>
        <v>4.82846427016864</v>
      </c>
    </row>
    <row r="676" customFormat="false" ht="10.5" hidden="false" customHeight="false" outlineLevel="0" collapsed="false">
      <c r="B676" s="17" t="n">
        <v>41521</v>
      </c>
      <c r="C676" s="12" t="n">
        <v>1653.08</v>
      </c>
      <c r="D676" s="13" t="n">
        <f aca="false">LN(C676/C675)</f>
        <v>0.00808422642342919</v>
      </c>
      <c r="E676" s="4" t="n">
        <f aca="false">SQRT($L$18+$L$19*E675^2+$L$20*D675^2)</f>
        <v>0.00732982035101416</v>
      </c>
      <c r="F676" s="19" t="n">
        <f aca="false">-LN(E676)-0.5*(D676/E676)^2</f>
        <v>4.30758485476823</v>
      </c>
      <c r="G676" s="4" t="n">
        <f aca="false">SQRT($V$18*G675^2+(1-$V$18)*D675^2)</f>
        <v>0.00638125827662678</v>
      </c>
      <c r="H676" s="2" t="n">
        <f aca="false">-LN(G676)-0.5*($D676/G676)^2</f>
        <v>4.25190983304909</v>
      </c>
    </row>
    <row r="677" customFormat="false" ht="10.5" hidden="false" customHeight="false" outlineLevel="0" collapsed="false">
      <c r="B677" s="17" t="n">
        <v>41522</v>
      </c>
      <c r="C677" s="12" t="n">
        <v>1655.08</v>
      </c>
      <c r="D677" s="13" t="n">
        <f aca="false">LN(C677/C676)</f>
        <v>0.00120913150734327</v>
      </c>
      <c r="E677" s="4" t="n">
        <f aca="false">SQRT($L$18+$L$19*E676^2+$L$20*D676^2)</f>
        <v>0.00756601423445103</v>
      </c>
      <c r="F677" s="19" t="n">
        <f aca="false">-LN(E677)-0.5*(D677/E677)^2</f>
        <v>4.87131911030185</v>
      </c>
      <c r="G677" s="4" t="n">
        <f aca="false">SQRT($V$18*G676^2+(1-$V$18)*D676^2)</f>
        <v>0.00652961331192545</v>
      </c>
      <c r="H677" s="2" t="n">
        <f aca="false">-LN(G677)-0.5*($D677/G677)^2</f>
        <v>5.0142623704291</v>
      </c>
    </row>
    <row r="678" customFormat="false" ht="10.5" hidden="false" customHeight="false" outlineLevel="0" collapsed="false">
      <c r="B678" s="17" t="n">
        <v>41523</v>
      </c>
      <c r="C678" s="12" t="n">
        <v>1655.17</v>
      </c>
      <c r="D678" s="13" t="n">
        <f aca="false">LN(C678/C677)</f>
        <v>5.43765576752738E-005</v>
      </c>
      <c r="E678" s="4" t="n">
        <f aca="false">SQRT($L$18+$L$19*E677^2+$L$20*D677^2)</f>
        <v>0.00717341847462578</v>
      </c>
      <c r="F678" s="19" t="n">
        <f aca="false">-LN(E678)-0.5*(D678/E678)^2</f>
        <v>4.9373442329262</v>
      </c>
      <c r="G678" s="4" t="n">
        <f aca="false">SQRT($V$18*G677^2+(1-$V$18)*D677^2)</f>
        <v>0.00627968556896336</v>
      </c>
      <c r="H678" s="2" t="n">
        <f aca="false">-LN(G678)-0.5*($D678/G678)^2</f>
        <v>5.07039787820299</v>
      </c>
    </row>
    <row r="679" customFormat="false" ht="10.5" hidden="false" customHeight="false" outlineLevel="0" collapsed="false">
      <c r="B679" s="17" t="n">
        <v>41526</v>
      </c>
      <c r="C679" s="12" t="n">
        <v>1671.71</v>
      </c>
      <c r="D679" s="13" t="n">
        <f aca="false">LN(C679/C678)</f>
        <v>0.00994333205609375</v>
      </c>
      <c r="E679" s="4" t="n">
        <f aca="false">SQRT($L$18+$L$19*E678^2+$L$20*D678^2)</f>
        <v>0.00682029468920025</v>
      </c>
      <c r="F679" s="19" t="n">
        <f aca="false">-LN(E679)-0.5*(D679/E679)^2</f>
        <v>3.92511117163511</v>
      </c>
      <c r="G679" s="4" t="n">
        <f aca="false">SQRT($V$18*G678^2+(1-$V$18)*D678^2)</f>
        <v>0.00603063226677548</v>
      </c>
      <c r="H679" s="2" t="n">
        <f aca="false">-LN(G679)-0.5*($D679/G679)^2</f>
        <v>3.75162570799089</v>
      </c>
    </row>
    <row r="680" customFormat="false" ht="10.5" hidden="false" customHeight="false" outlineLevel="0" collapsed="false">
      <c r="B680" s="17" t="n">
        <v>41527</v>
      </c>
      <c r="C680" s="12" t="n">
        <v>1683.99</v>
      </c>
      <c r="D680" s="13" t="n">
        <f aca="false">LN(C680/C679)</f>
        <v>0.0073189229171092</v>
      </c>
      <c r="E680" s="4" t="n">
        <f aca="false">SQRT($L$18+$L$19*E679^2+$L$20*D679^2)</f>
        <v>0.0074754706087659</v>
      </c>
      <c r="F680" s="19" t="n">
        <f aca="false">-LN(E680)-0.5*(D680/E680)^2</f>
        <v>4.41685044700912</v>
      </c>
      <c r="G680" s="4" t="n">
        <f aca="false">SQRT($V$18*G679^2+(1-$V$18)*D679^2)</f>
        <v>0.00642091928323126</v>
      </c>
      <c r="H680" s="2" t="n">
        <f aca="false">-LN(G680)-0.5*($D680/G680)^2</f>
        <v>4.39855821111676</v>
      </c>
    </row>
    <row r="681" customFormat="false" ht="10.5" hidden="false" customHeight="false" outlineLevel="0" collapsed="false">
      <c r="B681" s="17" t="n">
        <v>41528</v>
      </c>
      <c r="C681" s="12" t="n">
        <v>1689.13</v>
      </c>
      <c r="D681" s="13" t="n">
        <f aca="false">LN(C681/C680)</f>
        <v>0.00304762592399306</v>
      </c>
      <c r="E681" s="4" t="n">
        <f aca="false">SQRT($L$18+$L$19*E680^2+$L$20*D680^2)</f>
        <v>0.00757710450763239</v>
      </c>
      <c r="F681" s="19" t="n">
        <f aca="false">-LN(E681)-0.5*(D681/E681)^2</f>
        <v>4.80173564597469</v>
      </c>
      <c r="G681" s="4" t="n">
        <f aca="false">SQRT($V$18*G680^2+(1-$V$18)*D680^2)</f>
        <v>0.00649519490585358</v>
      </c>
      <c r="H681" s="2" t="n">
        <f aca="false">-LN(G681)-0.5*($D681/G681)^2</f>
        <v>4.92661248733939</v>
      </c>
    </row>
    <row r="682" customFormat="false" ht="10.5" hidden="false" customHeight="false" outlineLevel="0" collapsed="false">
      <c r="B682" s="17" t="n">
        <v>41529</v>
      </c>
      <c r="C682" s="12" t="n">
        <v>1683.42</v>
      </c>
      <c r="D682" s="13" t="n">
        <f aca="false">LN(C682/C681)</f>
        <v>-0.00338616504185742</v>
      </c>
      <c r="E682" s="4" t="n">
        <f aca="false">SQRT($L$18+$L$19*E681^2+$L$20*D681^2)</f>
        <v>0.00725655907976029</v>
      </c>
      <c r="F682" s="19" t="n">
        <f aca="false">-LN(E682)-0.5*(D682/E682)^2</f>
        <v>4.81697536853649</v>
      </c>
      <c r="G682" s="4" t="n">
        <f aca="false">SQRT($V$18*G681^2+(1-$V$18)*D681^2)</f>
        <v>0.00629519757432632</v>
      </c>
      <c r="H682" s="2" t="n">
        <f aca="false">-LN(G682)-0.5*($D682/G682)^2</f>
        <v>4.92330187809042</v>
      </c>
    </row>
    <row r="683" customFormat="false" ht="10.5" hidden="false" customHeight="false" outlineLevel="0" collapsed="false">
      <c r="B683" s="17" t="n">
        <v>41530</v>
      </c>
      <c r="C683" s="12" t="n">
        <v>1687.99</v>
      </c>
      <c r="D683" s="13" t="n">
        <f aca="false">LN(C683/C682)</f>
        <v>0.00271103354324246</v>
      </c>
      <c r="E683" s="4" t="n">
        <f aca="false">SQRT($L$18+$L$19*E682^2+$L$20*D682^2)</f>
        <v>0.00700396353516472</v>
      </c>
      <c r="F683" s="19" t="n">
        <f aca="false">-LN(E683)-0.5*(D683/E683)^2</f>
        <v>4.88636696015593</v>
      </c>
      <c r="G683" s="4" t="n">
        <f aca="false">SQRT($V$18*G682^2+(1-$V$18)*D682^2)</f>
        <v>0.00611880035519281</v>
      </c>
      <c r="H683" s="2" t="n">
        <f aca="false">-LN(G683)-0.5*($D683/G683)^2</f>
        <v>4.99823539897262</v>
      </c>
    </row>
    <row r="684" customFormat="false" ht="10.5" hidden="false" customHeight="false" outlineLevel="0" collapsed="false">
      <c r="B684" s="17" t="n">
        <v>41533</v>
      </c>
      <c r="C684" s="12" t="n">
        <v>1697.6</v>
      </c>
      <c r="D684" s="13" t="n">
        <f aca="false">LN(C684/C683)</f>
        <v>0.00567701689198037</v>
      </c>
      <c r="E684" s="4" t="n">
        <f aca="false">SQRT($L$18+$L$19*E683^2+$L$20*D683^2)</f>
        <v>0.00674863496762112</v>
      </c>
      <c r="F684" s="19" t="n">
        <f aca="false">-LN(E684)-0.5*(D684/E684)^2</f>
        <v>4.64459817984116</v>
      </c>
      <c r="G684" s="4" t="n">
        <f aca="false">SQRT($V$18*G683^2+(1-$V$18)*D683^2)</f>
        <v>0.0059245356344196</v>
      </c>
      <c r="H684" s="2" t="n">
        <f aca="false">-LN(G684)-0.5*($D684/G684)^2</f>
        <v>4.6695588332305</v>
      </c>
    </row>
    <row r="685" customFormat="false" ht="10.5" hidden="false" customHeight="false" outlineLevel="0" collapsed="false">
      <c r="B685" s="17" t="n">
        <v>41534</v>
      </c>
      <c r="C685" s="12" t="n">
        <v>1704.76</v>
      </c>
      <c r="D685" s="13" t="n">
        <f aca="false">LN(C685/C684)</f>
        <v>0.00420884948659013</v>
      </c>
      <c r="E685" s="4" t="n">
        <f aca="false">SQRT($L$18+$L$19*E684^2+$L$20*D684^2)</f>
        <v>0.00678541607746459</v>
      </c>
      <c r="F685" s="19" t="n">
        <f aca="false">-LN(E685)-0.5*(D685/E685)^2</f>
        <v>4.80060679292741</v>
      </c>
      <c r="G685" s="4" t="n">
        <f aca="false">SQRT($V$18*G684^2+(1-$V$18)*D684^2)</f>
        <v>0.00590566221764504</v>
      </c>
      <c r="H685" s="2" t="n">
        <f aca="false">-LN(G685)-0.5*($D685/G685)^2</f>
        <v>4.87788704125398</v>
      </c>
    </row>
    <row r="686" customFormat="false" ht="10.5" hidden="false" customHeight="false" outlineLevel="0" collapsed="false">
      <c r="B686" s="17" t="n">
        <v>41535</v>
      </c>
      <c r="C686" s="12" t="n">
        <v>1725.52</v>
      </c>
      <c r="D686" s="13" t="n">
        <f aca="false">LN(C686/C685)</f>
        <v>0.0121041159678099</v>
      </c>
      <c r="E686" s="4" t="n">
        <f aca="false">SQRT($L$18+$L$19*E685^2+$L$20*D685^2)</f>
        <v>0.00666935238157961</v>
      </c>
      <c r="F686" s="19" t="n">
        <f aca="false">-LN(E686)-0.5*(D686/E686)^2</f>
        <v>3.363326458492</v>
      </c>
      <c r="G686" s="4" t="n">
        <f aca="false">SQRT($V$18*G685^2+(1-$V$18)*D685^2)</f>
        <v>0.00579158113131351</v>
      </c>
      <c r="H686" s="2" t="n">
        <f aca="false">-LN(G686)-0.5*($D686/G686)^2</f>
        <v>2.96740408923596</v>
      </c>
    </row>
    <row r="687" customFormat="false" ht="10.5" hidden="false" customHeight="false" outlineLevel="0" collapsed="false">
      <c r="B687" s="17" t="n">
        <v>41536</v>
      </c>
      <c r="C687" s="12" t="n">
        <v>1722.34</v>
      </c>
      <c r="D687" s="13" t="n">
        <f aca="false">LN(C687/C686)</f>
        <v>-0.00184462298451683</v>
      </c>
      <c r="E687" s="4" t="n">
        <f aca="false">SQRT($L$18+$L$19*E686^2+$L$20*D686^2)</f>
        <v>0.00778964834498586</v>
      </c>
      <c r="F687" s="19" t="n">
        <f aca="false">-LN(E687)-0.5*(D687/E687)^2</f>
        <v>4.82692140058713</v>
      </c>
      <c r="G687" s="4" t="n">
        <f aca="false">SQRT($V$18*G686^2+(1-$V$18)*D686^2)</f>
        <v>0.00650584164532017</v>
      </c>
      <c r="H687" s="2" t="n">
        <f aca="false">-LN(G687)-0.5*($D687/G687)^2</f>
        <v>4.99485921473562</v>
      </c>
    </row>
    <row r="688" customFormat="false" ht="10.5" hidden="false" customHeight="false" outlineLevel="0" collapsed="false">
      <c r="B688" s="17" t="n">
        <v>41537</v>
      </c>
      <c r="C688" s="12" t="n">
        <v>1709.91</v>
      </c>
      <c r="D688" s="13" t="n">
        <f aca="false">LN(C688/C687)</f>
        <v>-0.00724309379693379</v>
      </c>
      <c r="E688" s="4" t="n">
        <f aca="false">SQRT($L$18+$L$19*E687^2+$L$20*D687^2)</f>
        <v>0.00738486980089378</v>
      </c>
      <c r="F688" s="19" t="n">
        <f aca="false">-LN(E688)-0.5*(D688/E688)^2</f>
        <v>4.42733588090244</v>
      </c>
      <c r="G688" s="4" t="n">
        <f aca="false">SQRT($V$18*G687^2+(1-$V$18)*D687^2)</f>
        <v>0.00626893616916895</v>
      </c>
      <c r="H688" s="2" t="n">
        <f aca="false">-LN(G688)-0.5*($D688/G688)^2</f>
        <v>4.40468048915622</v>
      </c>
    </row>
    <row r="689" customFormat="false" ht="10.5" hidden="false" customHeight="false" outlineLevel="0" collapsed="false">
      <c r="B689" s="17" t="n">
        <v>41540</v>
      </c>
      <c r="C689" s="12" t="n">
        <v>1701.84</v>
      </c>
      <c r="D689" s="13" t="n">
        <f aca="false">LN(C689/C688)</f>
        <v>-0.00473071886881714</v>
      </c>
      <c r="E689" s="4" t="n">
        <f aca="false">SQRT($L$18+$L$19*E688^2+$L$20*D688^2)</f>
        <v>0.0074939311301802</v>
      </c>
      <c r="F689" s="19" t="n">
        <f aca="false">-LN(E689)-0.5*(D689/E689)^2</f>
        <v>4.69440875926449</v>
      </c>
      <c r="G689" s="4" t="n">
        <f aca="false">SQRT($V$18*G688^2+(1-$V$18)*D688^2)</f>
        <v>0.00635004049818091</v>
      </c>
      <c r="H689" s="2" t="n">
        <f aca="false">-LN(G689)-0.5*($D689/G689)^2</f>
        <v>4.78178878050197</v>
      </c>
    </row>
    <row r="690" customFormat="false" ht="10.5" hidden="false" customHeight="false" outlineLevel="0" collapsed="false">
      <c r="B690" s="17" t="n">
        <v>41541</v>
      </c>
      <c r="C690" s="12" t="n">
        <v>1697.42</v>
      </c>
      <c r="D690" s="13" t="n">
        <f aca="false">LN(C690/C689)</f>
        <v>-0.0026005674711672</v>
      </c>
      <c r="E690" s="4" t="n">
        <f aca="false">SQRT($L$18+$L$19*E689^2+$L$20*D689^2)</f>
        <v>0.0073079916822716</v>
      </c>
      <c r="F690" s="19" t="n">
        <f aca="false">-LN(E690)-0.5*(D690/E690)^2</f>
        <v>4.85547126017553</v>
      </c>
      <c r="G690" s="4" t="n">
        <f aca="false">SQRT($V$18*G689^2+(1-$V$18)*D689^2)</f>
        <v>0.0062392198300612</v>
      </c>
      <c r="H690" s="2" t="n">
        <f aca="false">-LN(G690)-0.5*($D690/G690)^2</f>
        <v>4.99003496025573</v>
      </c>
    </row>
    <row r="691" customFormat="false" ht="10.5" hidden="false" customHeight="false" outlineLevel="0" collapsed="false">
      <c r="B691" s="17" t="n">
        <v>41542</v>
      </c>
      <c r="C691" s="12" t="n">
        <v>1692.77</v>
      </c>
      <c r="D691" s="13" t="n">
        <f aca="false">LN(C691/C690)</f>
        <v>-0.00274321080294428</v>
      </c>
      <c r="E691" s="4" t="n">
        <f aca="false">SQRT($L$18+$L$19*E690^2+$L$20*D690^2)</f>
        <v>0.00700223597344998</v>
      </c>
      <c r="F691" s="19" t="n">
        <f aca="false">-LN(E691)-0.5*(D691/E691)^2</f>
        <v>4.88478697719796</v>
      </c>
      <c r="G691" s="4" t="n">
        <f aca="false">SQRT($V$18*G690^2+(1-$V$18)*D690^2)</f>
        <v>0.00603547337006886</v>
      </c>
      <c r="H691" s="2" t="n">
        <f aca="false">-LN(G691)-0.5*($D691/G691)^2</f>
        <v>5.00680922635545</v>
      </c>
    </row>
    <row r="692" customFormat="false" ht="10.5" hidden="false" customHeight="false" outlineLevel="0" collapsed="false">
      <c r="B692" s="17" t="n">
        <v>41543</v>
      </c>
      <c r="C692" s="12" t="n">
        <v>1698.67</v>
      </c>
      <c r="D692" s="13" t="n">
        <f aca="false">LN(C692/C691)</f>
        <v>0.00347935151561587</v>
      </c>
      <c r="E692" s="4" t="n">
        <f aca="false">SQRT($L$18+$L$19*E691^2+$L$20*D691^2)</f>
        <v>0.00674893000111968</v>
      </c>
      <c r="F692" s="19" t="n">
        <f aca="false">-LN(E692)-0.5*(D692/E692)^2</f>
        <v>4.86547993719652</v>
      </c>
      <c r="G692" s="4" t="n">
        <f aca="false">SQRT($V$18*G691^2+(1-$V$18)*D691^2)</f>
        <v>0.0058463438327145</v>
      </c>
      <c r="H692" s="2" t="n">
        <f aca="false">-LN(G692)-0.5*($D692/G692)^2</f>
        <v>4.96484721912639</v>
      </c>
    </row>
    <row r="693" customFormat="false" ht="10.5" hidden="false" customHeight="false" outlineLevel="0" collapsed="false">
      <c r="B693" s="17" t="n">
        <v>41544</v>
      </c>
      <c r="C693" s="12" t="n">
        <v>1691.75</v>
      </c>
      <c r="D693" s="13" t="n">
        <f aca="false">LN(C693/C692)</f>
        <v>-0.00408209579302024</v>
      </c>
      <c r="E693" s="4" t="n">
        <f aca="false">SQRT($L$18+$L$19*E692^2+$L$20*D692^2)</f>
        <v>0.00658136344860715</v>
      </c>
      <c r="F693" s="19" t="n">
        <f aca="false">-LN(E693)-0.5*(D693/E693)^2</f>
        <v>4.83115783086259</v>
      </c>
      <c r="G693" s="4" t="n">
        <f aca="false">SQRT($V$18*G692^2+(1-$V$18)*D692^2)</f>
        <v>0.00569766825417688</v>
      </c>
      <c r="H693" s="2" t="n">
        <f aca="false">-LN(G693)-0.5*($D693/G693)^2</f>
        <v>4.91104779224052</v>
      </c>
    </row>
    <row r="694" customFormat="false" ht="10.5" hidden="false" customHeight="false" outlineLevel="0" collapsed="false">
      <c r="B694" s="17" t="n">
        <v>41547</v>
      </c>
      <c r="C694" s="12" t="n">
        <v>1681.55</v>
      </c>
      <c r="D694" s="13" t="n">
        <f aca="false">LN(C694/C693)</f>
        <v>-0.00604750901876008</v>
      </c>
      <c r="E694" s="4" t="n">
        <f aca="false">SQRT($L$18+$L$19*E693^2+$L$20*D693^2)</f>
        <v>0.00648858970453267</v>
      </c>
      <c r="F694" s="19" t="n">
        <f aca="false">-LN(E694)-0.5*(D694/E694)^2</f>
        <v>4.60337747493933</v>
      </c>
      <c r="G694" s="4" t="n">
        <f aca="false">SQRT($V$18*G693^2+(1-$V$18)*D693^2)</f>
        <v>0.00558882180829</v>
      </c>
      <c r="H694" s="2" t="n">
        <f aca="false">-LN(G694)-0.5*($D694/G694)^2</f>
        <v>4.60154659889498</v>
      </c>
    </row>
    <row r="695" customFormat="false" ht="10.5" hidden="false" customHeight="false" outlineLevel="0" collapsed="false">
      <c r="B695" s="17" t="n">
        <v>41548</v>
      </c>
      <c r="C695" s="12" t="n">
        <v>1695</v>
      </c>
      <c r="D695" s="13" t="n">
        <f aca="false">LN(C695/C694)</f>
        <v>0.00796675372097577</v>
      </c>
      <c r="E695" s="4" t="n">
        <f aca="false">SQRT($L$18+$L$19*E694^2+$L$20*D694^2)</f>
        <v>0.00661888268909232</v>
      </c>
      <c r="F695" s="19" t="n">
        <f aca="false">-LN(E695)-0.5*(D695/E695)^2</f>
        <v>4.29345375630976</v>
      </c>
      <c r="G695" s="4" t="n">
        <f aca="false">SQRT($V$18*G694^2+(1-$V$18)*D694^2)</f>
        <v>0.00562582722864595</v>
      </c>
      <c r="H695" s="2" t="n">
        <f aca="false">-LN(G695)-0.5*($D695/G695)^2</f>
        <v>4.17771269429617</v>
      </c>
    </row>
    <row r="696" customFormat="false" ht="10.5" hidden="false" customHeight="false" outlineLevel="0" collapsed="false">
      <c r="B696" s="17" t="n">
        <v>41549</v>
      </c>
      <c r="C696" s="12" t="n">
        <v>1693.87</v>
      </c>
      <c r="D696" s="13" t="n">
        <f aca="false">LN(C696/C695)</f>
        <v>-0.000666888987703768</v>
      </c>
      <c r="E696" s="4" t="n">
        <f aca="false">SQRT($L$18+$L$19*E695^2+$L$20*D695^2)</f>
        <v>0.00698996827485363</v>
      </c>
      <c r="F696" s="19" t="n">
        <f aca="false">-LN(E696)-0.5*(D696/E696)^2</f>
        <v>4.95872805336366</v>
      </c>
      <c r="G696" s="4" t="n">
        <f aca="false">SQRT($V$18*G695^2+(1-$V$18)*D695^2)</f>
        <v>0.00584157338032849</v>
      </c>
      <c r="H696" s="2" t="n">
        <f aca="false">-LN(G696)-0.5*($D696/G696)^2</f>
        <v>5.13623855861871</v>
      </c>
    </row>
    <row r="697" customFormat="false" ht="10.5" hidden="false" customHeight="false" outlineLevel="0" collapsed="false">
      <c r="B697" s="17" t="n">
        <v>41550</v>
      </c>
      <c r="C697" s="12" t="n">
        <v>1678.66</v>
      </c>
      <c r="D697" s="13" t="n">
        <f aca="false">LN(C697/C696)</f>
        <v>-0.00901999574448243</v>
      </c>
      <c r="E697" s="4" t="n">
        <f aca="false">SQRT($L$18+$L$19*E696^2+$L$20*D696^2)</f>
        <v>0.00666681897604365</v>
      </c>
      <c r="F697" s="19" t="n">
        <f aca="false">-LN(E697)-0.5*(D697/E697)^2</f>
        <v>4.09535063297254</v>
      </c>
      <c r="G697" s="4" t="n">
        <f aca="false">SQRT($V$18*G696^2+(1-$V$18)*D696^2)</f>
        <v>0.00561295916449321</v>
      </c>
      <c r="H697" s="2" t="n">
        <f aca="false">-LN(G697)-0.5*($D697/G697)^2</f>
        <v>3.89146120213959</v>
      </c>
    </row>
    <row r="698" customFormat="false" ht="10.5" hidden="false" customHeight="false" outlineLevel="0" collapsed="false">
      <c r="B698" s="17" t="n">
        <v>41551</v>
      </c>
      <c r="C698" s="12" t="n">
        <v>1690.5</v>
      </c>
      <c r="D698" s="13" t="n">
        <f aca="false">LN(C698/C697)</f>
        <v>0.00702848706557622</v>
      </c>
      <c r="E698" s="4" t="n">
        <f aca="false">SQRT($L$18+$L$19*E697^2+$L$20*D697^2)</f>
        <v>0.00719789426723578</v>
      </c>
      <c r="F698" s="19" t="n">
        <f aca="false">-LN(E698)-0.5*(D698/E698)^2</f>
        <v>4.45722545625853</v>
      </c>
      <c r="G698" s="4" t="n">
        <f aca="false">SQRT($V$18*G697^2+(1-$V$18)*D697^2)</f>
        <v>0.00594825167094107</v>
      </c>
      <c r="H698" s="2" t="n">
        <f aca="false">-LN(G698)-0.5*($D698/G698)^2</f>
        <v>4.42656212568076</v>
      </c>
    </row>
    <row r="699" customFormat="false" ht="10.5" hidden="false" customHeight="false" outlineLevel="0" collapsed="false">
      <c r="B699" s="17" t="n">
        <v>41554</v>
      </c>
      <c r="C699" s="12" t="n">
        <v>1676.12</v>
      </c>
      <c r="D699" s="13" t="n">
        <f aca="false">LN(C699/C698)</f>
        <v>-0.00854274462365564</v>
      </c>
      <c r="E699" s="4" t="n">
        <f aca="false">SQRT($L$18+$L$19*E698^2+$L$20*D698^2)</f>
        <v>0.00731493378937848</v>
      </c>
      <c r="F699" s="19" t="n">
        <f aca="false">-LN(E699)-0.5*(D699/E699)^2</f>
        <v>4.23590061273519</v>
      </c>
      <c r="G699" s="4" t="n">
        <f aca="false">SQRT($V$18*G698^2+(1-$V$18)*D698^2)</f>
        <v>0.00603917520982761</v>
      </c>
      <c r="H699" s="2" t="n">
        <f aca="false">-LN(G699)-0.5*($D699/G699)^2</f>
        <v>4.10900510968651</v>
      </c>
    </row>
    <row r="700" customFormat="false" ht="10.5" hidden="false" customHeight="false" outlineLevel="0" collapsed="false">
      <c r="B700" s="17" t="n">
        <v>41555</v>
      </c>
      <c r="C700" s="12" t="n">
        <v>1655.45</v>
      </c>
      <c r="D700" s="13" t="n">
        <f aca="false">LN(C700/C699)</f>
        <v>-0.0124087233488681</v>
      </c>
      <c r="E700" s="4" t="n">
        <f aca="false">SQRT($L$18+$L$19*E699^2+$L$20*D699^2)</f>
        <v>0.00762236597184475</v>
      </c>
      <c r="F700" s="19" t="n">
        <f aca="false">-LN(E700)-0.5*(D700/E700)^2</f>
        <v>3.55158078525206</v>
      </c>
      <c r="G700" s="4" t="n">
        <f aca="false">SQRT($V$18*G699^2+(1-$V$18)*D699^2)</f>
        <v>0.00626978164997931</v>
      </c>
      <c r="H700" s="2" t="n">
        <f aca="false">-LN(G700)-0.5*($D700/G700)^2</f>
        <v>3.11353269071804</v>
      </c>
    </row>
    <row r="701" customFormat="false" ht="10.5" hidden="false" customHeight="false" outlineLevel="0" collapsed="false">
      <c r="B701" s="17" t="n">
        <v>41556</v>
      </c>
      <c r="C701" s="12" t="n">
        <v>1656.4</v>
      </c>
      <c r="D701" s="13" t="n">
        <f aca="false">LN(C701/C700)</f>
        <v>0.000573697495995231</v>
      </c>
      <c r="E701" s="4" t="n">
        <f aca="false">SQRT($L$18+$L$19*E700^2+$L$20*D700^2)</f>
        <v>0.00853562393824004</v>
      </c>
      <c r="F701" s="19" t="n">
        <f aca="false">-LN(E701)-0.5*(D701/E701)^2</f>
        <v>4.7612480864756</v>
      </c>
      <c r="G701" s="4" t="n">
        <f aca="false">SQRT($V$18*G700^2+(1-$V$18)*D700^2)</f>
        <v>0.00694448208382474</v>
      </c>
      <c r="H701" s="2" t="n">
        <f aca="false">-LN(G701)-0.5*($D701/G701)^2</f>
        <v>4.96639550893687</v>
      </c>
    </row>
    <row r="702" customFormat="false" ht="10.5" hidden="false" customHeight="false" outlineLevel="0" collapsed="false">
      <c r="B702" s="17" t="n">
        <v>41557</v>
      </c>
      <c r="C702" s="12" t="n">
        <v>1692.56</v>
      </c>
      <c r="D702" s="13" t="n">
        <f aca="false">LN(C702/C701)</f>
        <v>0.0215956030036499</v>
      </c>
      <c r="E702" s="4" t="n">
        <f aca="false">SQRT($L$18+$L$19*E701^2+$L$20*D701^2)</f>
        <v>0.00800638155395352</v>
      </c>
      <c r="F702" s="19" t="n">
        <f aca="false">-LN(E702)-0.5*(D702/E702)^2</f>
        <v>1.18980607212433</v>
      </c>
      <c r="G702" s="4" t="n">
        <f aca="false">SQRT($V$18*G701^2+(1-$V$18)*D701^2)</f>
        <v>0.00667096012207376</v>
      </c>
      <c r="H702" s="2" t="n">
        <f aca="false">-LN(G702)-0.5*($D702/G702)^2</f>
        <v>-0.229920422465834</v>
      </c>
    </row>
    <row r="703" customFormat="false" ht="10.5" hidden="false" customHeight="false" outlineLevel="0" collapsed="false">
      <c r="B703" s="17" t="n">
        <v>41558</v>
      </c>
      <c r="C703" s="12" t="n">
        <v>1703.2</v>
      </c>
      <c r="D703" s="13" t="n">
        <f aca="false">LN(C703/C702)</f>
        <v>0.00626665890420774</v>
      </c>
      <c r="E703" s="4" t="n">
        <f aca="false">SQRT($L$18+$L$19*E702^2+$L$20*D702^2)</f>
        <v>0.0109622444914593</v>
      </c>
      <c r="F703" s="19" t="n">
        <f aca="false">-LN(E703)-0.5*(D703/E703)^2</f>
        <v>4.34990157854638</v>
      </c>
      <c r="G703" s="4" t="n">
        <f aca="false">SQRT($V$18*G702^2+(1-$V$18)*D702^2)</f>
        <v>0.00879223116821357</v>
      </c>
      <c r="H703" s="2" t="n">
        <f aca="false">-LN(G703)-0.5*($D703/G703)^2</f>
        <v>4.47988080094869</v>
      </c>
    </row>
    <row r="704" customFormat="false" ht="10.5" hidden="false" customHeight="false" outlineLevel="0" collapsed="false">
      <c r="B704" s="17" t="n">
        <v>41561</v>
      </c>
      <c r="C704" s="12" t="n">
        <v>1710.14</v>
      </c>
      <c r="D704" s="13" t="n">
        <f aca="false">LN(C704/C703)</f>
        <v>0.00406640391118952</v>
      </c>
      <c r="E704" s="4" t="n">
        <f aca="false">SQRT($L$18+$L$19*E703^2+$L$20*D703^2)</f>
        <v>0.0104005639104164</v>
      </c>
      <c r="F704" s="19" t="n">
        <f aca="false">-LN(E704)-0.5*(D704/E704)^2</f>
        <v>4.48946289398272</v>
      </c>
      <c r="G704" s="4" t="n">
        <f aca="false">SQRT($V$18*G703^2+(1-$V$18)*D703^2)</f>
        <v>0.00862242392044917</v>
      </c>
      <c r="H704" s="2" t="n">
        <f aca="false">-LN(G704)-0.5*($D704/G704)^2</f>
        <v>4.64218199407733</v>
      </c>
    </row>
    <row r="705" customFormat="false" ht="10.5" hidden="false" customHeight="false" outlineLevel="0" collapsed="false">
      <c r="B705" s="17" t="n">
        <v>41562</v>
      </c>
      <c r="C705" s="12" t="n">
        <v>1698.06</v>
      </c>
      <c r="D705" s="13" t="n">
        <f aca="false">LN(C705/C704)</f>
        <v>-0.00708881555441144</v>
      </c>
      <c r="E705" s="4" t="n">
        <f aca="false">SQRT($L$18+$L$19*E704^2+$L$20*D704^2)</f>
        <v>0.00975962651493913</v>
      </c>
      <c r="F705" s="19" t="n">
        <f aca="false">-LN(E705)-0.5*(D705/E705)^2</f>
        <v>4.36571562090024</v>
      </c>
      <c r="G705" s="4" t="n">
        <f aca="false">SQRT($V$18*G704^2+(1-$V$18)*D704^2)</f>
        <v>0.00835770531023731</v>
      </c>
      <c r="H705" s="2" t="n">
        <f aca="false">-LN(G705)-0.5*($D705/G705)^2</f>
        <v>4.42486904539812</v>
      </c>
    </row>
    <row r="706" customFormat="false" ht="10.5" hidden="false" customHeight="false" outlineLevel="0" collapsed="false">
      <c r="B706" s="17" t="n">
        <v>41563</v>
      </c>
      <c r="C706" s="12" t="n">
        <v>1721.54</v>
      </c>
      <c r="D706" s="13" t="n">
        <f aca="false">LN(C706/C705)</f>
        <v>0.0137328161229816</v>
      </c>
      <c r="E706" s="4" t="n">
        <f aca="false">SQRT($L$18+$L$19*E705^2+$L$20*D705^2)</f>
        <v>0.00944635571404454</v>
      </c>
      <c r="F706" s="19" t="n">
        <f aca="false">-LN(E706)-0.5*(D706/E706)^2</f>
        <v>3.60540455606215</v>
      </c>
      <c r="G706" s="4" t="n">
        <f aca="false">SQRT($V$18*G705^2+(1-$V$18)*D705^2)</f>
        <v>0.0082660317191204</v>
      </c>
      <c r="H706" s="2" t="n">
        <f aca="false">-LN(G706)-0.5*($D706/G706)^2</f>
        <v>3.41554990538139</v>
      </c>
    </row>
    <row r="707" customFormat="false" ht="10.5" hidden="false" customHeight="false" outlineLevel="0" collapsed="false">
      <c r="B707" s="17" t="n">
        <v>41564</v>
      </c>
      <c r="C707" s="12" t="n">
        <v>1733.15</v>
      </c>
      <c r="D707" s="13" t="n">
        <f aca="false">LN(C707/C706)</f>
        <v>0.00672132301765093</v>
      </c>
      <c r="E707" s="4" t="n">
        <f aca="false">SQRT($L$18+$L$19*E706^2+$L$20*D706^2)</f>
        <v>0.0101525947156535</v>
      </c>
      <c r="F707" s="19" t="n">
        <f aca="false">-LN(E707)-0.5*(D707/E707)^2</f>
        <v>4.37088406057718</v>
      </c>
      <c r="G707" s="4" t="n">
        <f aca="false">SQRT($V$18*G706^2+(1-$V$18)*D706^2)</f>
        <v>0.00881351868727164</v>
      </c>
      <c r="H707" s="2" t="n">
        <f aca="false">-LN(G707)-0.5*($D707/G707)^2</f>
        <v>4.44067757602003</v>
      </c>
    </row>
    <row r="708" customFormat="false" ht="10.5" hidden="false" customHeight="false" outlineLevel="0" collapsed="false">
      <c r="B708" s="17" t="n">
        <v>41565</v>
      </c>
      <c r="C708" s="12" t="n">
        <v>1744.5</v>
      </c>
      <c r="D708" s="13" t="n">
        <f aca="false">LN(C708/C707)</f>
        <v>0.00652741955014845</v>
      </c>
      <c r="E708" s="4" t="n">
        <f aca="false">SQRT($L$18+$L$19*E707^2+$L$20*D707^2)</f>
        <v>0.00974470233942635</v>
      </c>
      <c r="F708" s="19" t="n">
        <f aca="false">-LN(E708)-0.5*(D708/E708)^2</f>
        <v>4.40668674466267</v>
      </c>
      <c r="G708" s="4" t="n">
        <f aca="false">SQRT($V$18*G707^2+(1-$V$18)*D707^2)</f>
        <v>0.00866896662332908</v>
      </c>
      <c r="H708" s="2" t="n">
        <f aca="false">-LN(G708)-0.5*($D708/G708)^2</f>
        <v>4.46452831293392</v>
      </c>
    </row>
    <row r="709" customFormat="false" ht="10.5" hidden="false" customHeight="false" outlineLevel="0" collapsed="false">
      <c r="B709" s="17" t="n">
        <v>41568</v>
      </c>
      <c r="C709" s="12" t="n">
        <v>1744.66</v>
      </c>
      <c r="D709" s="13" t="n">
        <f aca="false">LN(C709/C708)</f>
        <v>9.17126185743134E-005</v>
      </c>
      <c r="E709" s="4" t="n">
        <f aca="false">SQRT($L$18+$L$19*E708^2+$L$20*D708^2)</f>
        <v>0.00937857461117029</v>
      </c>
      <c r="F709" s="19" t="n">
        <f aca="false">-LN(E709)-0.5*(D709/E709)^2</f>
        <v>4.66927967400256</v>
      </c>
      <c r="G709" s="4" t="n">
        <f aca="false">SQRT($V$18*G708^2+(1-$V$18)*D708^2)</f>
        <v>0.00852177206817124</v>
      </c>
      <c r="H709" s="2" t="n">
        <f aca="false">-LN(G709)-0.5*($D709/G709)^2</f>
        <v>4.76507305857237</v>
      </c>
    </row>
    <row r="710" customFormat="false" ht="10.5" hidden="false" customHeight="false" outlineLevel="0" collapsed="false">
      <c r="B710" s="17" t="n">
        <v>41569</v>
      </c>
      <c r="C710" s="12" t="n">
        <v>1754.67</v>
      </c>
      <c r="D710" s="13" t="n">
        <f aca="false">LN(C710/C709)</f>
        <v>0.0057211107858846</v>
      </c>
      <c r="E710" s="4" t="n">
        <f aca="false">SQRT($L$18+$L$19*E709^2+$L$20*D709^2)</f>
        <v>0.00874284071557769</v>
      </c>
      <c r="F710" s="19" t="n">
        <f aca="false">-LN(E710)-0.5*(D710/E710)^2</f>
        <v>4.52541571989987</v>
      </c>
      <c r="G710" s="4" t="n">
        <f aca="false">SQRT($V$18*G709^2+(1-$V$18)*D709^2)</f>
        <v>0.0081838113583796</v>
      </c>
      <c r="H710" s="2" t="n">
        <f aca="false">-LN(G710)-0.5*($D710/G710)^2</f>
        <v>4.56124327426829</v>
      </c>
    </row>
    <row r="711" customFormat="false" ht="10.5" hidden="false" customHeight="false" outlineLevel="0" collapsed="false">
      <c r="B711" s="17" t="n">
        <v>41570</v>
      </c>
      <c r="C711" s="12" t="n">
        <v>1746.38</v>
      </c>
      <c r="D711" s="13" t="n">
        <f aca="false">LN(C711/C710)</f>
        <v>-0.00473573099122578</v>
      </c>
      <c r="E711" s="4" t="n">
        <f aca="false">SQRT($L$18+$L$19*E710^2+$L$20*D710^2)</f>
        <v>0.00845188168031357</v>
      </c>
      <c r="F711" s="19" t="n">
        <f aca="false">-LN(E711)-0.5*(D711/E711)^2</f>
        <v>4.61638874043894</v>
      </c>
      <c r="G711" s="4" t="n">
        <f aca="false">SQRT($V$18*G710^2+(1-$V$18)*D710^2)</f>
        <v>0.00801948962350695</v>
      </c>
      <c r="H711" s="2" t="n">
        <f aca="false">-LN(G711)-0.5*($D711/G711)^2</f>
        <v>4.65151899802238</v>
      </c>
    </row>
    <row r="712" customFormat="false" ht="10.5" hidden="false" customHeight="false" outlineLevel="0" collapsed="false">
      <c r="B712" s="17" t="n">
        <v>41571</v>
      </c>
      <c r="C712" s="12" t="n">
        <v>1752.07</v>
      </c>
      <c r="D712" s="13" t="n">
        <f aca="false">LN(C712/C711)</f>
        <v>0.00325287199602101</v>
      </c>
      <c r="E712" s="4" t="n">
        <f aca="false">SQRT($L$18+$L$19*E711^2+$L$20*D711^2)</f>
        <v>0.00812002948716969</v>
      </c>
      <c r="F712" s="19" t="n">
        <f aca="false">-LN(E712)-0.5*(D712/E712)^2</f>
        <v>4.7331818963558</v>
      </c>
      <c r="G712" s="4" t="n">
        <f aca="false">SQRT($V$18*G711^2+(1-$V$18)*D711^2)</f>
        <v>0.00781380287877739</v>
      </c>
      <c r="H712" s="2" t="n">
        <f aca="false">-LN(G712)-0.5*($D712/G712)^2</f>
        <v>4.76521141781147</v>
      </c>
    </row>
    <row r="713" customFormat="false" ht="10.5" hidden="false" customHeight="false" outlineLevel="0" collapsed="false">
      <c r="B713" s="17" t="n">
        <v>41572</v>
      </c>
      <c r="C713" s="12" t="n">
        <v>1759.77</v>
      </c>
      <c r="D713" s="13" t="n">
        <f aca="false">LN(C713/C712)</f>
        <v>0.00438517263831988</v>
      </c>
      <c r="E713" s="4" t="n">
        <f aca="false">SQRT($L$18+$L$19*E712^2+$L$20*D712^2)</f>
        <v>0.007734288689528</v>
      </c>
      <c r="F713" s="19" t="n">
        <f aca="false">-LN(E713)-0.5*(D713/E713)^2</f>
        <v>4.70135965187087</v>
      </c>
      <c r="G713" s="4" t="n">
        <f aca="false">SQRT($V$18*G712^2+(1-$V$18)*D712^2)</f>
        <v>0.00755850338630484</v>
      </c>
      <c r="H713" s="2" t="n">
        <f aca="false">-LN(G713)-0.5*($D713/G713)^2</f>
        <v>4.71678685684024</v>
      </c>
    </row>
    <row r="714" customFormat="false" ht="10.5" hidden="false" customHeight="false" outlineLevel="0" collapsed="false">
      <c r="B714" s="17" t="n">
        <v>41575</v>
      </c>
      <c r="C714" s="12" t="n">
        <v>1762.11</v>
      </c>
      <c r="D714" s="13" t="n">
        <f aca="false">LN(C714/C713)</f>
        <v>0.00132883593099807</v>
      </c>
      <c r="E714" s="4" t="n">
        <f aca="false">SQRT($L$18+$L$19*E713^2+$L$20*D713^2)</f>
        <v>0.00748195680539903</v>
      </c>
      <c r="F714" s="19" t="n">
        <f aca="false">-LN(E714)-0.5*(D714/E714)^2</f>
        <v>4.87948907715885</v>
      </c>
      <c r="G714" s="4" t="n">
        <f aca="false">SQRT($V$18*G713^2+(1-$V$18)*D713^2)</f>
        <v>0.0073609802836614</v>
      </c>
      <c r="H714" s="2" t="n">
        <f aca="false">-LN(G714)-0.5*($D714/G714)^2</f>
        <v>4.89526765005703</v>
      </c>
    </row>
    <row r="715" customFormat="false" ht="10.5" hidden="false" customHeight="false" outlineLevel="0" collapsed="false">
      <c r="B715" s="17" t="n">
        <v>41576</v>
      </c>
      <c r="C715" s="12" t="n">
        <v>1771.95</v>
      </c>
      <c r="D715" s="13" t="n">
        <f aca="false">LN(C715/C714)</f>
        <v>0.00556868045723764</v>
      </c>
      <c r="E715" s="4" t="n">
        <f aca="false">SQRT($L$18+$L$19*E714^2+$L$20*D714^2)</f>
        <v>0.00710368099660134</v>
      </c>
      <c r="F715" s="19" t="n">
        <f aca="false">-LN(E715)-0.5*(D715/E715)^2</f>
        <v>4.63988099545552</v>
      </c>
      <c r="G715" s="4" t="n">
        <f aca="false">SQRT($V$18*G714^2+(1-$V$18)*D714^2)</f>
        <v>0.00707872483731069</v>
      </c>
      <c r="H715" s="2" t="n">
        <f aca="false">-LN(G715)-0.5*($D715/G715)^2</f>
        <v>4.64122998401073</v>
      </c>
    </row>
    <row r="716" customFormat="false" ht="10.5" hidden="false" customHeight="false" outlineLevel="0" collapsed="false">
      <c r="B716" s="17" t="n">
        <v>41577</v>
      </c>
      <c r="C716" s="12" t="n">
        <v>1763.31</v>
      </c>
      <c r="D716" s="13" t="n">
        <f aca="false">LN(C716/C715)</f>
        <v>-0.00488791048013146</v>
      </c>
      <c r="E716" s="4" t="n">
        <f aca="false">SQRT($L$18+$L$19*E715^2+$L$20*D715^2)</f>
        <v>0.00706457110686965</v>
      </c>
      <c r="F716" s="19" t="n">
        <f aca="false">-LN(E716)-0.5*(D716/E716)^2</f>
        <v>4.71330665670533</v>
      </c>
      <c r="G716" s="4" t="n">
        <f aca="false">SQRT($V$18*G715^2+(1-$V$18)*D715^2)</f>
        <v>0.00697304835362615</v>
      </c>
      <c r="H716" s="2" t="n">
        <f aca="false">-LN(G716)-0.5*($D716/G716)^2</f>
        <v>4.72002204162359</v>
      </c>
    </row>
    <row r="717" customFormat="false" ht="10.5" hidden="false" customHeight="false" outlineLevel="0" collapsed="false">
      <c r="B717" s="17" t="n">
        <v>41578</v>
      </c>
      <c r="C717" s="12" t="n">
        <v>1756.54</v>
      </c>
      <c r="D717" s="13" t="n">
        <f aca="false">LN(C717/C716)</f>
        <v>-0.00384675957684997</v>
      </c>
      <c r="E717" s="4" t="n">
        <f aca="false">SQRT($L$18+$L$19*E716^2+$L$20*D716^2)</f>
        <v>0.00696332510831301</v>
      </c>
      <c r="F717" s="19" t="n">
        <f aca="false">-LN(E717)-0.5*(D717/E717)^2</f>
        <v>4.81450793642308</v>
      </c>
      <c r="G717" s="4" t="n">
        <f aca="false">SQRT($V$18*G716^2+(1-$V$18)*D716^2)</f>
        <v>0.00683377140035872</v>
      </c>
      <c r="H717" s="2" t="n">
        <f aca="false">-LN(G717)-0.5*($D717/G717)^2</f>
        <v>4.82744792844114</v>
      </c>
    </row>
    <row r="718" customFormat="false" ht="10.5" hidden="false" customHeight="false" outlineLevel="0" collapsed="false">
      <c r="B718" s="17" t="n">
        <v>41579</v>
      </c>
      <c r="C718" s="12" t="n">
        <v>1761.64</v>
      </c>
      <c r="D718" s="13" t="n">
        <f aca="false">LN(C718/C717)</f>
        <v>0.00289922833530281</v>
      </c>
      <c r="E718" s="4" t="n">
        <f aca="false">SQRT($L$18+$L$19*E717^2+$L$20*D717^2)</f>
        <v>0.00678892588810504</v>
      </c>
      <c r="F718" s="19" t="n">
        <f aca="false">-LN(E718)-0.5*(D718/E718)^2</f>
        <v>4.90127558592921</v>
      </c>
      <c r="G718" s="4" t="n">
        <f aca="false">SQRT($V$18*G717^2+(1-$V$18)*D717^2)</f>
        <v>0.00664980306204954</v>
      </c>
      <c r="H718" s="2" t="n">
        <f aca="false">-LN(G718)-0.5*($D718/G718)^2</f>
        <v>4.91812566493277</v>
      </c>
    </row>
    <row r="719" customFormat="false" ht="10.5" hidden="false" customHeight="false" outlineLevel="0" collapsed="false">
      <c r="B719" s="17" t="n">
        <v>41582</v>
      </c>
      <c r="C719" s="12" t="n">
        <v>1767.93</v>
      </c>
      <c r="D719" s="13" t="n">
        <f aca="false">LN(C719/C718)</f>
        <v>0.00356417731263375</v>
      </c>
      <c r="E719" s="4" t="n">
        <f aca="false">SQRT($L$18+$L$19*E718^2+$L$20*D718^2)</f>
        <v>0.00657693171127749</v>
      </c>
      <c r="F719" s="19" t="n">
        <f aca="false">-LN(E719)-0.5*(D719/E719)^2</f>
        <v>4.87734777057057</v>
      </c>
      <c r="G719" s="4" t="n">
        <f aca="false">SQRT($V$18*G718^2+(1-$V$18)*D718^2)</f>
        <v>0.00643701790968286</v>
      </c>
      <c r="H719" s="2" t="n">
        <f aca="false">-LN(G719)-0.5*($D719/G719)^2</f>
        <v>4.89239801594415</v>
      </c>
    </row>
    <row r="720" customFormat="false" ht="10.5" hidden="false" customHeight="false" outlineLevel="0" collapsed="false">
      <c r="B720" s="17" t="n">
        <v>41583</v>
      </c>
      <c r="C720" s="12" t="n">
        <v>1762.97</v>
      </c>
      <c r="D720" s="13" t="n">
        <f aca="false">LN(C720/C719)</f>
        <v>-0.0028094838497392</v>
      </c>
      <c r="E720" s="4" t="n">
        <f aca="false">SQRT($L$18+$L$19*E719^2+$L$20*D719^2)</f>
        <v>0.00644333554871688</v>
      </c>
      <c r="F720" s="19" t="n">
        <f aca="false">-LN(E720)-0.5*(D720/E720)^2</f>
        <v>4.94964810389298</v>
      </c>
      <c r="G720" s="4" t="n">
        <f aca="false">SQRT($V$18*G719^2+(1-$V$18)*D719^2)</f>
        <v>0.00626108670720088</v>
      </c>
      <c r="H720" s="2" t="n">
        <f aca="false">-LN(G720)-0.5*($D720/G720)^2</f>
        <v>4.97272604771151</v>
      </c>
    </row>
    <row r="721" customFormat="false" ht="10.5" hidden="false" customHeight="false" outlineLevel="0" collapsed="false">
      <c r="B721" s="17" t="n">
        <v>41584</v>
      </c>
      <c r="C721" s="12" t="n">
        <v>1770.49</v>
      </c>
      <c r="D721" s="13" t="n">
        <f aca="false">LN(C721/C720)</f>
        <v>0.00425645761015367</v>
      </c>
      <c r="E721" s="4" t="n">
        <f aca="false">SQRT($L$18+$L$19*E720^2+$L$20*D720^2)</f>
        <v>0.00627996052352218</v>
      </c>
      <c r="F721" s="19" t="n">
        <f aca="false">-LN(E721)-0.5*(D721/E721)^2</f>
        <v>4.84069591787673</v>
      </c>
      <c r="G721" s="4" t="n">
        <f aca="false">SQRT($V$18*G720^2+(1-$V$18)*D720^2)</f>
        <v>0.00606357226687041</v>
      </c>
      <c r="H721" s="2" t="n">
        <f aca="false">-LN(G721)-0.5*($D721/G721)^2</f>
        <v>4.85907386470018</v>
      </c>
    </row>
    <row r="722" customFormat="false" ht="10.5" hidden="false" customHeight="false" outlineLevel="0" collapsed="false">
      <c r="B722" s="17" t="n">
        <v>41585</v>
      </c>
      <c r="C722" s="12" t="n">
        <v>1747.15</v>
      </c>
      <c r="D722" s="13" t="n">
        <f aca="false">LN(C722/C721)</f>
        <v>-0.0132704554890199</v>
      </c>
      <c r="E722" s="4" t="n">
        <f aca="false">SQRT($L$18+$L$19*E721^2+$L$20*D721^2)</f>
        <v>0.00625471429345317</v>
      </c>
      <c r="F722" s="19" t="n">
        <f aca="false">-LN(E722)-0.5*(D722/E722)^2</f>
        <v>2.8236726538616</v>
      </c>
      <c r="G722" s="4" t="n">
        <f aca="false">SQRT($V$18*G721^2+(1-$V$18)*D721^2)</f>
        <v>0.00594279832072196</v>
      </c>
      <c r="H722" s="2" t="n">
        <f aca="false">-LN(G722)-0.5*($D722/G722)^2</f>
        <v>2.63236045378678</v>
      </c>
    </row>
    <row r="723" customFormat="false" ht="10.5" hidden="false" customHeight="false" outlineLevel="0" collapsed="false">
      <c r="B723" s="17" t="n">
        <v>41586</v>
      </c>
      <c r="C723" s="12" t="n">
        <v>1770.61</v>
      </c>
      <c r="D723" s="13" t="n">
        <f aca="false">LN(C723/C722)</f>
        <v>0.013338231039016</v>
      </c>
      <c r="E723" s="4" t="n">
        <f aca="false">SQRT($L$18+$L$19*E722^2+$L$20*D722^2)</f>
        <v>0.00776544449054499</v>
      </c>
      <c r="F723" s="19" t="n">
        <f aca="false">-LN(E723)-0.5*(D723/E723)^2</f>
        <v>3.38292955262617</v>
      </c>
      <c r="G723" s="4" t="n">
        <f aca="false">SQRT($V$18*G722^2+(1-$V$18)*D722^2)</f>
        <v>0.00680173372888811</v>
      </c>
      <c r="H723" s="2" t="n">
        <f aca="false">-LN(G723)-0.5*($D723/G723)^2</f>
        <v>3.06780824488088</v>
      </c>
    </row>
    <row r="724" customFormat="false" ht="10.5" hidden="false" customHeight="false" outlineLevel="0" collapsed="false">
      <c r="B724" s="17" t="n">
        <v>41589</v>
      </c>
      <c r="C724" s="12" t="n">
        <v>1771.89</v>
      </c>
      <c r="D724" s="13" t="n">
        <f aca="false">LN(C724/C723)</f>
        <v>0.000722653524745041</v>
      </c>
      <c r="E724" s="4" t="n">
        <f aca="false">SQRT($L$18+$L$19*E723^2+$L$20*D723^2)</f>
        <v>0.00882663055631378</v>
      </c>
      <c r="F724" s="19" t="n">
        <f aca="false">-LN(E724)-0.5*(D724/E724)^2</f>
        <v>4.72663041890188</v>
      </c>
      <c r="G724" s="4" t="n">
        <f aca="false">SQRT($V$18*G723^2+(1-$V$18)*D723^2)</f>
        <v>0.00751660759404662</v>
      </c>
      <c r="H724" s="2" t="n">
        <f aca="false">-LN(G724)-0.5*($D724/G724)^2</f>
        <v>4.88601882293915</v>
      </c>
    </row>
    <row r="725" customFormat="false" ht="10.5" hidden="false" customHeight="false" outlineLevel="0" collapsed="false">
      <c r="B725" s="17" t="n">
        <v>41590</v>
      </c>
      <c r="C725" s="12" t="n">
        <v>1767.69</v>
      </c>
      <c r="D725" s="13" t="n">
        <f aca="false">LN(C725/C724)</f>
        <v>-0.00237316403142034</v>
      </c>
      <c r="E725" s="4" t="n">
        <f aca="false">SQRT($L$18+$L$19*E724^2+$L$20*D724^2)</f>
        <v>0.00826257144321357</v>
      </c>
      <c r="F725" s="19" t="n">
        <f aca="false">-LN(E725)-0.5*(D725/E725)^2</f>
        <v>4.75477217100701</v>
      </c>
      <c r="G725" s="4" t="n">
        <f aca="false">SQRT($V$18*G724^2+(1-$V$18)*D724^2)</f>
        <v>0.00722128697806694</v>
      </c>
      <c r="H725" s="2" t="n">
        <f aca="false">-LN(G725)-0.5*($D725/G725)^2</f>
        <v>4.87672177303824</v>
      </c>
    </row>
    <row r="726" customFormat="false" ht="10.5" hidden="false" customHeight="false" outlineLevel="0" collapsed="false">
      <c r="B726" s="17" t="n">
        <v>41591</v>
      </c>
      <c r="C726" s="12" t="n">
        <v>1782</v>
      </c>
      <c r="D726" s="13" t="n">
        <f aca="false">LN(C726/C725)</f>
        <v>0.00806271957342556</v>
      </c>
      <c r="E726" s="4" t="n">
        <f aca="false">SQRT($L$18+$L$19*E725^2+$L$20*D725^2)</f>
        <v>0.00781420633364639</v>
      </c>
      <c r="F726" s="19" t="n">
        <f aca="false">-LN(E726)-0.5*(D726/E726)^2</f>
        <v>4.31950342101986</v>
      </c>
      <c r="G726" s="4" t="n">
        <f aca="false">SQRT($V$18*G725^2+(1-$V$18)*D725^2)</f>
        <v>0.00696636841542494</v>
      </c>
      <c r="H726" s="2" t="n">
        <f aca="false">-LN(G726)-0.5*($D726/G726)^2</f>
        <v>4.2968996307087</v>
      </c>
    </row>
    <row r="727" customFormat="false" ht="10.5" hidden="false" customHeight="false" outlineLevel="0" collapsed="false">
      <c r="B727" s="17" t="n">
        <v>41592</v>
      </c>
      <c r="C727" s="12" t="n">
        <v>1790.62</v>
      </c>
      <c r="D727" s="13" t="n">
        <f aca="false">LN(C727/C726)</f>
        <v>0.00482559954733418</v>
      </c>
      <c r="E727" s="4" t="n">
        <f aca="false">SQRT($L$18+$L$19*E726^2+$L$20*D726^2)</f>
        <v>0.00795051284751845</v>
      </c>
      <c r="F727" s="19" t="n">
        <f aca="false">-LN(E727)-0.5*(D727/E727)^2</f>
        <v>4.65032196095142</v>
      </c>
      <c r="G727" s="4" t="n">
        <f aca="false">SQRT($V$18*G726^2+(1-$V$18)*D726^2)</f>
        <v>0.0070577220728168</v>
      </c>
      <c r="H727" s="2" t="n">
        <f aca="false">-LN(G727)-0.5*($D727/G727)^2</f>
        <v>4.71988732477632</v>
      </c>
    </row>
    <row r="728" customFormat="false" ht="10.5" hidden="false" customHeight="false" outlineLevel="0" collapsed="false">
      <c r="B728" s="17" t="n">
        <v>41593</v>
      </c>
      <c r="C728" s="12" t="n">
        <v>1798.18</v>
      </c>
      <c r="D728" s="13" t="n">
        <f aca="false">LN(C728/C727)</f>
        <v>0.00421311367738686</v>
      </c>
      <c r="E728" s="4" t="n">
        <f aca="false">SQRT($L$18+$L$19*E727^2+$L$20*D727^2)</f>
        <v>0.00770131640327365</v>
      </c>
      <c r="F728" s="19" t="n">
        <f aca="false">-LN(E728)-0.5*(D728/E728)^2</f>
        <v>4.71672444203853</v>
      </c>
      <c r="G728" s="4" t="n">
        <f aca="false">SQRT($V$18*G727^2+(1-$V$18)*D727^2)</f>
        <v>0.00691006762568251</v>
      </c>
      <c r="H728" s="2" t="n">
        <f aca="false">-LN(G728)-0.5*($D728/G728)^2</f>
        <v>4.78890479972483</v>
      </c>
    </row>
    <row r="729" customFormat="false" ht="10.5" hidden="false" customHeight="false" outlineLevel="0" collapsed="false">
      <c r="B729" s="17" t="n">
        <v>41596</v>
      </c>
      <c r="C729" s="12" t="n">
        <v>1791.53</v>
      </c>
      <c r="D729" s="13" t="n">
        <f aca="false">LN(C729/C728)</f>
        <v>-0.00370503890688541</v>
      </c>
      <c r="E729" s="4" t="n">
        <f aca="false">SQRT($L$18+$L$19*E728^2+$L$20*D728^2)</f>
        <v>0.00744054491344344</v>
      </c>
      <c r="F729" s="19" t="n">
        <f aca="false">-LN(E729)-0.5*(D729/E729)^2</f>
        <v>4.77683278099643</v>
      </c>
      <c r="G729" s="4" t="n">
        <f aca="false">SQRT($V$18*G728^2+(1-$V$18)*D728^2)</f>
        <v>0.00673917937993239</v>
      </c>
      <c r="H729" s="2" t="n">
        <f aca="false">-LN(G729)-0.5*($D729/G729)^2</f>
        <v>4.84869030445119</v>
      </c>
    </row>
    <row r="730" customFormat="false" ht="10.5" hidden="false" customHeight="false" outlineLevel="0" collapsed="false">
      <c r="B730" s="17" t="n">
        <v>41597</v>
      </c>
      <c r="C730" s="12" t="n">
        <v>1787.87</v>
      </c>
      <c r="D730" s="13" t="n">
        <f aca="false">LN(C730/C729)</f>
        <v>-0.00204503619353123</v>
      </c>
      <c r="E730" s="4" t="n">
        <f aca="false">SQRT($L$18+$L$19*E729^2+$L$20*D729^2)</f>
        <v>0.00718185062638362</v>
      </c>
      <c r="F730" s="19" t="n">
        <f aca="false">-LN(E730)-0.5*(D730/E730)^2</f>
        <v>4.89565673285485</v>
      </c>
      <c r="G730" s="4" t="n">
        <f aca="false">SQRT($V$18*G729^2+(1-$V$18)*D729^2)</f>
        <v>0.00655382328561104</v>
      </c>
      <c r="H730" s="2" t="n">
        <f aca="false">-LN(G730)-0.5*($D730/G730)^2</f>
        <v>4.97902310736586</v>
      </c>
    </row>
    <row r="731" customFormat="false" ht="10.5" hidden="false" customHeight="false" outlineLevel="0" collapsed="false">
      <c r="B731" s="17" t="n">
        <v>41598</v>
      </c>
      <c r="C731" s="12" t="n">
        <v>1781.37</v>
      </c>
      <c r="D731" s="13" t="n">
        <f aca="false">LN(C731/C730)</f>
        <v>-0.00364223598619591</v>
      </c>
      <c r="E731" s="4" t="n">
        <f aca="false">SQRT($L$18+$L$19*E730^2+$L$20*D730^2)</f>
        <v>0.0068689734175961</v>
      </c>
      <c r="F731" s="19" t="n">
        <f aca="false">-LN(E731)-0.5*(D731/E731)^2</f>
        <v>4.84016095162107</v>
      </c>
      <c r="G731" s="4" t="n">
        <f aca="false">SQRT($V$18*G730^2+(1-$V$18)*D730^2)</f>
        <v>0.00631965778071176</v>
      </c>
      <c r="H731" s="2" t="n">
        <f aca="false">-LN(G731)-0.5*($D731/G731)^2</f>
        <v>4.89800956784069</v>
      </c>
    </row>
    <row r="732" customFormat="false" ht="10.5" hidden="false" customHeight="false" outlineLevel="0" collapsed="false">
      <c r="B732" s="17" t="n">
        <v>41599</v>
      </c>
      <c r="C732" s="12" t="n">
        <v>1795.85</v>
      </c>
      <c r="D732" s="13" t="n">
        <f aca="false">LN(C732/C731)</f>
        <v>0.00809571627442405</v>
      </c>
      <c r="E732" s="4" t="n">
        <f aca="false">SQRT($L$18+$L$19*E731^2+$L$20*D731^2)</f>
        <v>0.00669416299155396</v>
      </c>
      <c r="F732" s="19" t="n">
        <f aca="false">-LN(E732)-0.5*(D732/E732)^2</f>
        <v>4.2752320836099</v>
      </c>
      <c r="G732" s="4" t="n">
        <f aca="false">SQRT($V$18*G731^2+(1-$V$18)*D731^2)</f>
        <v>0.00615339141539509</v>
      </c>
      <c r="H732" s="2" t="n">
        <f aca="false">-LN(G732)-0.5*($D732/G732)^2</f>
        <v>4.22528297178385</v>
      </c>
    </row>
    <row r="733" customFormat="false" ht="10.5" hidden="false" customHeight="false" outlineLevel="0" collapsed="false">
      <c r="B733" s="17" t="n">
        <v>41600</v>
      </c>
      <c r="C733" s="12" t="n">
        <v>1804.76</v>
      </c>
      <c r="D733" s="13" t="n">
        <f aca="false">LN(C733/C732)</f>
        <v>0.00494917149427967</v>
      </c>
      <c r="E733" s="4" t="n">
        <f aca="false">SQRT($L$18+$L$19*E732^2+$L$20*D732^2)</f>
        <v>0.00706840259631092</v>
      </c>
      <c r="F733" s="19" t="n">
        <f aca="false">-LN(E733)-0.5*(D733/E733)^2</f>
        <v>4.7069930294373</v>
      </c>
      <c r="G733" s="4" t="n">
        <f aca="false">SQRT($V$18*G732^2+(1-$V$18)*D732^2)</f>
        <v>0.00632583232453918</v>
      </c>
      <c r="H733" s="2" t="n">
        <f aca="false">-LN(G733)-0.5*($D733/G733)^2</f>
        <v>4.75705853415582</v>
      </c>
    </row>
    <row r="734" customFormat="false" ht="10.5" hidden="false" customHeight="false" outlineLevel="0" collapsed="false">
      <c r="B734" s="17" t="n">
        <v>41603</v>
      </c>
      <c r="C734" s="12" t="n">
        <v>1802.48</v>
      </c>
      <c r="D734" s="13" t="n">
        <f aca="false">LN(C734/C733)</f>
        <v>-0.00126412454043652</v>
      </c>
      <c r="E734" s="4" t="n">
        <f aca="false">SQRT($L$18+$L$19*E733^2+$L$20*D733^2)</f>
        <v>0.00697237884841165</v>
      </c>
      <c r="F734" s="19" t="n">
        <f aca="false">-LN(E734)-0.5*(D734/E734)^2</f>
        <v>4.94936313051439</v>
      </c>
      <c r="G734" s="4" t="n">
        <f aca="false">SQRT($V$18*G733^2+(1-$V$18)*D733^2)</f>
        <v>0.00622970949817208</v>
      </c>
      <c r="H734" s="2" t="n">
        <f aca="false">-LN(G734)-0.5*($D734/G734)^2</f>
        <v>5.05783757777299</v>
      </c>
    </row>
    <row r="735" customFormat="false" ht="10.5" hidden="false" customHeight="false" outlineLevel="0" collapsed="false">
      <c r="B735" s="17" t="n">
        <v>41604</v>
      </c>
      <c r="C735" s="12" t="n">
        <v>1802.75</v>
      </c>
      <c r="D735" s="13" t="n">
        <f aca="false">LN(C735/C734)</f>
        <v>0.00014978239973848</v>
      </c>
      <c r="E735" s="4" t="n">
        <f aca="false">SQRT($L$18+$L$19*E734^2+$L$20*D734^2)</f>
        <v>0.00666345736920761</v>
      </c>
      <c r="F735" s="19" t="n">
        <f aca="false">-LN(E735)-0.5*(D735/E735)^2</f>
        <v>5.01086417031585</v>
      </c>
      <c r="G735" s="4" t="n">
        <f aca="false">SQRT($V$18*G734^2+(1-$V$18)*D734^2)</f>
        <v>0.00599299463591784</v>
      </c>
      <c r="H735" s="2" t="n">
        <f aca="false">-LN(G735)-0.5*($D735/G735)^2</f>
        <v>5.11685172968848</v>
      </c>
    </row>
    <row r="736" customFormat="false" ht="10.5" hidden="false" customHeight="false" outlineLevel="0" collapsed="false">
      <c r="B736" s="17" t="n">
        <v>41605</v>
      </c>
      <c r="C736" s="12" t="n">
        <v>1807.23</v>
      </c>
      <c r="D736" s="13" t="n">
        <f aca="false">LN(C736/C735)</f>
        <v>0.00248200948474595</v>
      </c>
      <c r="E736" s="4" t="n">
        <f aca="false">SQRT($L$18+$L$19*E735^2+$L$20*D735^2)</f>
        <v>0.00638238145102931</v>
      </c>
      <c r="F736" s="19" t="n">
        <f aca="false">-LN(E736)-0.5*(D736/E736)^2</f>
        <v>4.97859838974792</v>
      </c>
      <c r="G736" s="4" t="n">
        <f aca="false">SQRT($V$18*G735^2+(1-$V$18)*D735^2)</f>
        <v>0.00575544489287079</v>
      </c>
      <c r="H736" s="2" t="n">
        <f aca="false">-LN(G736)-0.5*($D736/G736)^2</f>
        <v>5.06462261062902</v>
      </c>
    </row>
    <row r="737" customFormat="false" ht="10.5" hidden="false" customHeight="false" outlineLevel="0" collapsed="false">
      <c r="B737" s="17" t="n">
        <v>41607</v>
      </c>
      <c r="C737" s="12" t="n">
        <v>1805.81</v>
      </c>
      <c r="D737" s="13" t="n">
        <f aca="false">LN(C737/C736)</f>
        <v>-0.0007860417117517</v>
      </c>
      <c r="E737" s="4" t="n">
        <f aca="false">SQRT($L$18+$L$19*E736^2+$L$20*D736^2)</f>
        <v>0.00620982238779488</v>
      </c>
      <c r="F737" s="19" t="n">
        <f aca="false">-LN(E737)-0.5*(D737/E737)^2</f>
        <v>5.07361168744795</v>
      </c>
      <c r="G737" s="4" t="n">
        <f aca="false">SQRT($V$18*G736^2+(1-$V$18)*D736^2)</f>
        <v>0.00557032746485502</v>
      </c>
      <c r="H737" s="2" t="n">
        <f aca="false">-LN(G737)-0.5*($D737/G737)^2</f>
        <v>5.18034509556467</v>
      </c>
    </row>
    <row r="738" customFormat="false" ht="10.5" hidden="false" customHeight="false" outlineLevel="0" collapsed="false">
      <c r="B738" s="17" t="n">
        <v>41610</v>
      </c>
      <c r="C738" s="12" t="n">
        <v>1800.9</v>
      </c>
      <c r="D738" s="13" t="n">
        <f aca="false">LN(C738/C737)</f>
        <v>-0.00272270464395598</v>
      </c>
      <c r="E738" s="4" t="n">
        <f aca="false">SQRT($L$18+$L$19*E737^2+$L$20*D737^2)</f>
        <v>0.00600237729493597</v>
      </c>
      <c r="F738" s="19" t="n">
        <f aca="false">-LN(E738)-0.5*(D738/E738)^2</f>
        <v>5.01272120467739</v>
      </c>
      <c r="G738" s="4" t="n">
        <f aca="false">SQRT($V$18*G737^2+(1-$V$18)*D737^2)</f>
        <v>0.00535387892254894</v>
      </c>
      <c r="H738" s="2" t="n">
        <f aca="false">-LN(G738)-0.5*($D738/G738)^2</f>
        <v>5.10062339294507</v>
      </c>
    </row>
    <row r="739" customFormat="false" ht="10.5" hidden="false" customHeight="false" outlineLevel="0" collapsed="false">
      <c r="B739" s="17" t="n">
        <v>41611</v>
      </c>
      <c r="C739" s="12" t="n">
        <v>1795.15</v>
      </c>
      <c r="D739" s="13" t="n">
        <f aca="false">LN(C739/C738)</f>
        <v>-0.0031979560353163</v>
      </c>
      <c r="E739" s="4" t="n">
        <f aca="false">SQRT($L$18+$L$19*E738^2+$L$20*D738^2)</f>
        <v>0.00590542257784551</v>
      </c>
      <c r="F739" s="19" t="n">
        <f aca="false">-LN(E739)-0.5*(D739/E739)^2</f>
        <v>4.98525758219304</v>
      </c>
      <c r="G739" s="4" t="n">
        <f aca="false">SQRT($V$18*G738^2+(1-$V$18)*D738^2)</f>
        <v>0.00519727754413759</v>
      </c>
      <c r="H739" s="2" t="n">
        <f aca="false">-LN(G739)-0.5*($D739/G739)^2</f>
        <v>5.07031486976542</v>
      </c>
    </row>
    <row r="740" customFormat="false" ht="10.5" hidden="false" customHeight="false" outlineLevel="0" collapsed="false">
      <c r="B740" s="17" t="n">
        <v>41612</v>
      </c>
      <c r="C740" s="12" t="n">
        <v>1792.81</v>
      </c>
      <c r="D740" s="13" t="n">
        <f aca="false">LN(C740/C739)</f>
        <v>-0.0013043625524062</v>
      </c>
      <c r="E740" s="4" t="n">
        <f aca="false">SQRT($L$18+$L$19*E739^2+$L$20*D739^2)</f>
        <v>0.00585742873957704</v>
      </c>
      <c r="F740" s="19" t="n">
        <f aca="false">-LN(E740)-0.5*(D740/E740)^2</f>
        <v>5.11525020942328</v>
      </c>
      <c r="G740" s="4" t="n">
        <f aca="false">SQRT($V$18*G739^2+(1-$V$18)*D739^2)</f>
        <v>0.00507017001793065</v>
      </c>
      <c r="H740" s="2" t="n">
        <f aca="false">-LN(G740)-0.5*($D740/G740)^2</f>
        <v>5.25128903549767</v>
      </c>
    </row>
    <row r="741" customFormat="false" ht="10.5" hidden="false" customHeight="false" outlineLevel="0" collapsed="false">
      <c r="B741" s="17" t="n">
        <v>41613</v>
      </c>
      <c r="C741" s="12" t="n">
        <v>1785.03</v>
      </c>
      <c r="D741" s="13" t="n">
        <f aca="false">LN(C741/C740)</f>
        <v>-0.00434899954298746</v>
      </c>
      <c r="E741" s="4" t="n">
        <f aca="false">SQRT($L$18+$L$19*E740^2+$L$20*D740^2)</f>
        <v>0.00571749181893792</v>
      </c>
      <c r="F741" s="19" t="n">
        <f aca="false">-LN(E741)-0.5*(D741/E741)^2</f>
        <v>4.87493226312117</v>
      </c>
      <c r="G741" s="4" t="n">
        <f aca="false">SQRT($V$18*G740^2+(1-$V$18)*D740^2)</f>
        <v>0.0048826363537613</v>
      </c>
      <c r="H741" s="2" t="n">
        <f aca="false">-LN(G741)-0.5*($D741/G741)^2</f>
        <v>4.92539027625703</v>
      </c>
    </row>
    <row r="742" customFormat="false" ht="10.5" hidden="false" customHeight="false" outlineLevel="0" collapsed="false">
      <c r="B742" s="17" t="n">
        <v>41614</v>
      </c>
      <c r="C742" s="12" t="n">
        <v>1805.09</v>
      </c>
      <c r="D742" s="13" t="n">
        <f aca="false">LN(C742/C741)</f>
        <v>0.0111752302245859</v>
      </c>
      <c r="E742" s="4" t="n">
        <f aca="false">SQRT($L$18+$L$19*E741^2+$L$20*D741^2)</f>
        <v>0.00580498020379725</v>
      </c>
      <c r="F742" s="19" t="n">
        <f aca="false">-LN(E742)-0.5*(D742/E742)^2</f>
        <v>3.29601323131428</v>
      </c>
      <c r="G742" s="4" t="n">
        <f aca="false">SQRT($V$18*G741^2+(1-$V$18)*D741^2)</f>
        <v>0.00484325293043561</v>
      </c>
      <c r="H742" s="2" t="n">
        <f aca="false">-LN(G742)-0.5*($D742/G742)^2</f>
        <v>2.66816494426311</v>
      </c>
    </row>
    <row r="743" customFormat="false" ht="10.5" hidden="false" customHeight="false" outlineLevel="0" collapsed="false">
      <c r="B743" s="17" t="n">
        <v>41617</v>
      </c>
      <c r="C743" s="12" t="n">
        <v>1808.37</v>
      </c>
      <c r="D743" s="13" t="n">
        <f aca="false">LN(C743/C742)</f>
        <v>0.00181543501289786</v>
      </c>
      <c r="E743" s="4" t="n">
        <f aca="false">SQRT($L$18+$L$19*E742^2+$L$20*D742^2)</f>
        <v>0.00699323527140012</v>
      </c>
      <c r="F743" s="19" t="n">
        <f aca="false">-LN(E743)-0.5*(D743/E743)^2</f>
        <v>4.92911623601102</v>
      </c>
      <c r="G743" s="4" t="n">
        <f aca="false">SQRT($V$18*G742^2+(1-$V$18)*D742^2)</f>
        <v>0.00559852694351961</v>
      </c>
      <c r="H743" s="2" t="n">
        <f aca="false">-LN(G743)-0.5*($D743/G743)^2</f>
        <v>5.13267620575426</v>
      </c>
    </row>
    <row r="744" customFormat="false" ht="10.5" hidden="false" customHeight="false" outlineLevel="0" collapsed="false">
      <c r="B744" s="17" t="n">
        <v>41618</v>
      </c>
      <c r="C744" s="12" t="n">
        <v>1802.62</v>
      </c>
      <c r="D744" s="13" t="n">
        <f aca="false">LN(C744/C743)</f>
        <v>-0.00318472488704431</v>
      </c>
      <c r="E744" s="4" t="n">
        <f aca="false">SQRT($L$18+$L$19*E743^2+$L$20*D743^2)</f>
        <v>0.00669856953020156</v>
      </c>
      <c r="F744" s="19" t="n">
        <f aca="false">-LN(E744)-0.5*(D744/E744)^2</f>
        <v>4.89284273423533</v>
      </c>
      <c r="G744" s="4" t="n">
        <f aca="false">SQRT($V$18*G743^2+(1-$V$18)*D743^2)</f>
        <v>0.00540025047616736</v>
      </c>
      <c r="H744" s="2" t="n">
        <f aca="false">-LN(G744)-0.5*($D744/G744)^2</f>
        <v>5.0474153644217</v>
      </c>
    </row>
    <row r="745" customFormat="false" ht="10.5" hidden="false" customHeight="false" outlineLevel="0" collapsed="false">
      <c r="B745" s="17" t="n">
        <v>41619</v>
      </c>
      <c r="C745" s="12" t="n">
        <v>1782.22</v>
      </c>
      <c r="D745" s="13" t="n">
        <f aca="false">LN(C745/C744)</f>
        <v>-0.011381383944921</v>
      </c>
      <c r="E745" s="4" t="n">
        <f aca="false">SQRT($L$18+$L$19*E744^2+$L$20*D744^2)</f>
        <v>0.00651864648883741</v>
      </c>
      <c r="F745" s="19" t="n">
        <f aca="false">-LN(E745)-0.5*(D745/E745)^2</f>
        <v>3.50887680852948</v>
      </c>
      <c r="G745" s="4" t="n">
        <f aca="false">SQRT($V$18*G744^2+(1-$V$18)*D744^2)</f>
        <v>0.00526154169718811</v>
      </c>
      <c r="H745" s="2" t="n">
        <f aca="false">-LN(G745)-0.5*($D745/G745)^2</f>
        <v>2.90777156100099</v>
      </c>
    </row>
    <row r="746" customFormat="false" ht="10.5" hidden="false" customHeight="false" outlineLevel="0" collapsed="false">
      <c r="B746" s="17" t="n">
        <v>41620</v>
      </c>
      <c r="C746" s="12" t="n">
        <v>1775.5</v>
      </c>
      <c r="D746" s="13" t="n">
        <f aca="false">LN(C746/C745)</f>
        <v>-0.0037777048175732</v>
      </c>
      <c r="E746" s="4" t="n">
        <f aca="false">SQRT($L$18+$L$19*E745^2+$L$20*D745^2)</f>
        <v>0.00753298946922184</v>
      </c>
      <c r="F746" s="19" t="n">
        <f aca="false">-LN(E746)-0.5*(D746/E746)^2</f>
        <v>4.76271813480542</v>
      </c>
      <c r="G746" s="4" t="n">
        <f aca="false">SQRT($V$18*G745^2+(1-$V$18)*D745^2)</f>
        <v>0.00596683729796082</v>
      </c>
      <c r="H746" s="2" t="n">
        <f aca="false">-LN(G746)-0.5*($D746/G746)^2</f>
        <v>4.92111982915532</v>
      </c>
    </row>
    <row r="747" customFormat="false" ht="10.5" hidden="false" customHeight="false" outlineLevel="0" collapsed="false">
      <c r="B747" s="17" t="n">
        <v>41621</v>
      </c>
      <c r="C747" s="12" t="n">
        <v>1775.32</v>
      </c>
      <c r="D747" s="13" t="n">
        <f aca="false">LN(C747/C746)</f>
        <v>-0.000101385032276675</v>
      </c>
      <c r="E747" s="4" t="n">
        <f aca="false">SQRT($L$18+$L$19*E746^2+$L$20*D746^2)</f>
        <v>0.00726549812295555</v>
      </c>
      <c r="F747" s="19" t="n">
        <f aca="false">-LN(E747)-0.5*(D747/E747)^2</f>
        <v>4.92452105813331</v>
      </c>
      <c r="G747" s="4" t="n">
        <f aca="false">SQRT($V$18*G746^2+(1-$V$18)*D746^2)</f>
        <v>0.0058261915986464</v>
      </c>
      <c r="H747" s="2" t="n">
        <f aca="false">-LN(G747)-0.5*($D747/G747)^2</f>
        <v>5.14524032638873</v>
      </c>
    </row>
    <row r="748" customFormat="false" ht="10.5" hidden="false" customHeight="false" outlineLevel="0" collapsed="false">
      <c r="B748" s="17" t="n">
        <v>41624</v>
      </c>
      <c r="C748" s="12" t="n">
        <v>1786.54</v>
      </c>
      <c r="D748" s="13" t="n">
        <f aca="false">LN(C748/C747)</f>
        <v>0.00630010001027756</v>
      </c>
      <c r="E748" s="4" t="n">
        <f aca="false">SQRT($L$18+$L$19*E747^2+$L$20*D747^2)</f>
        <v>0.00689980259348568</v>
      </c>
      <c r="F748" s="19" t="n">
        <f aca="false">-LN(E748)-0.5*(D748/E748)^2</f>
        <v>4.55940119469034</v>
      </c>
      <c r="G748" s="4" t="n">
        <f aca="false">SQRT($V$18*G747^2+(1-$V$18)*D747^2)</f>
        <v>0.00559517767373746</v>
      </c>
      <c r="H748" s="2" t="n">
        <f aca="false">-LN(G748)-0.5*($D748/G748)^2</f>
        <v>4.55192627910125</v>
      </c>
    </row>
    <row r="749" customFormat="false" ht="10.5" hidden="false" customHeight="false" outlineLevel="0" collapsed="false">
      <c r="B749" s="17" t="n">
        <v>41625</v>
      </c>
      <c r="C749" s="12" t="n">
        <v>1781</v>
      </c>
      <c r="D749" s="13" t="n">
        <f aca="false">LN(C749/C748)</f>
        <v>-0.00310578407148187</v>
      </c>
      <c r="E749" s="4" t="n">
        <f aca="false">SQRT($L$18+$L$19*E748^2+$L$20*D748^2)</f>
        <v>0.00698182635358475</v>
      </c>
      <c r="F749" s="19" t="n">
        <f aca="false">-LN(E749)-0.5*(D749/E749)^2</f>
        <v>4.86550416515693</v>
      </c>
      <c r="G749" s="4" t="n">
        <f aca="false">SQRT($V$18*G748^2+(1-$V$18)*D748^2)</f>
        <v>0.00565314010812246</v>
      </c>
      <c r="H749" s="2" t="n">
        <f aca="false">-LN(G749)-0.5*($D749/G749)^2</f>
        <v>5.02462890334823</v>
      </c>
    </row>
    <row r="750" customFormat="false" ht="10.5" hidden="false" customHeight="false" outlineLevel="0" collapsed="false">
      <c r="B750" s="17" t="n">
        <v>41626</v>
      </c>
      <c r="C750" s="12" t="n">
        <v>1810.65</v>
      </c>
      <c r="D750" s="13" t="n">
        <f aca="false">LN(C750/C749)</f>
        <v>0.0165108925255842</v>
      </c>
      <c r="E750" s="4" t="n">
        <f aca="false">SQRT($L$18+$L$19*E749^2+$L$20*D749^2)</f>
        <v>0.00675291710119953</v>
      </c>
      <c r="F750" s="19" t="n">
        <f aca="false">-LN(E750)-0.5*(D750/E750)^2</f>
        <v>2.00876450647917</v>
      </c>
      <c r="G750" s="4" t="n">
        <f aca="false">SQRT($V$18*G749^2+(1-$V$18)*D749^2)</f>
        <v>0.00549755907384114</v>
      </c>
      <c r="H750" s="2" t="n">
        <f aca="false">-LN(G750)-0.5*($D750/G750)^2</f>
        <v>0.69350556905612</v>
      </c>
    </row>
    <row r="751" customFormat="false" ht="10.5" hidden="false" customHeight="false" outlineLevel="0" collapsed="false">
      <c r="B751" s="17" t="n">
        <v>41627</v>
      </c>
      <c r="C751" s="12" t="n">
        <v>1809.6</v>
      </c>
      <c r="D751" s="13" t="n">
        <f aca="false">LN(C751/C750)</f>
        <v>-0.00058007045338987</v>
      </c>
      <c r="E751" s="4" t="n">
        <f aca="false">SQRT($L$18+$L$19*E750^2+$L$20*D750^2)</f>
        <v>0.00887190841110235</v>
      </c>
      <c r="F751" s="19" t="n">
        <f aca="false">-LN(E751)-0.5*(D751/E751)^2</f>
        <v>4.72272789531516</v>
      </c>
      <c r="G751" s="4" t="n">
        <f aca="false">SQRT($V$18*G750^2+(1-$V$18)*D750^2)</f>
        <v>0.00700496096580232</v>
      </c>
      <c r="H751" s="2" t="n">
        <f aca="false">-LN(G751)-0.5*($D751/G751)^2</f>
        <v>4.95770804601283</v>
      </c>
    </row>
    <row r="752" customFormat="false" ht="10.5" hidden="false" customHeight="false" outlineLevel="0" collapsed="false">
      <c r="B752" s="17" t="n">
        <v>41628</v>
      </c>
      <c r="C752" s="12" t="n">
        <v>1818.32</v>
      </c>
      <c r="D752" s="13" t="n">
        <f aca="false">LN(C752/C751)</f>
        <v>0.00480717148804787</v>
      </c>
      <c r="E752" s="4" t="n">
        <f aca="false">SQRT($L$18+$L$19*E751^2+$L$20*D751^2)</f>
        <v>0.00830070935749514</v>
      </c>
      <c r="F752" s="19" t="n">
        <f aca="false">-LN(E752)-0.5*(D752/E752)^2</f>
        <v>4.62371980293443</v>
      </c>
      <c r="G752" s="4" t="n">
        <f aca="false">SQRT($V$18*G751^2+(1-$V$18)*D751^2)</f>
        <v>0.00672906614180012</v>
      </c>
      <c r="H752" s="2" t="n">
        <f aca="false">-LN(G752)-0.5*($D752/G752)^2</f>
        <v>4.7461430141465</v>
      </c>
    </row>
    <row r="753" customFormat="false" ht="10.5" hidden="false" customHeight="false" outlineLevel="0" collapsed="false">
      <c r="B753" s="17" t="n">
        <v>41631</v>
      </c>
      <c r="C753" s="12" t="n">
        <v>1827.99</v>
      </c>
      <c r="D753" s="13" t="n">
        <f aca="false">LN(C753/C752)</f>
        <v>0.00530400468970999</v>
      </c>
      <c r="E753" s="4" t="n">
        <f aca="false">SQRT($L$18+$L$19*E752^2+$L$20*D752^2)</f>
        <v>0.00799696164511475</v>
      </c>
      <c r="F753" s="19" t="n">
        <f aca="false">-LN(E753)-0.5*(D753/E753)^2</f>
        <v>4.6087416738647</v>
      </c>
      <c r="G753" s="4" t="n">
        <f aca="false">SQRT($V$18*G752^2+(1-$V$18)*D752^2)</f>
        <v>0.00659972961425838</v>
      </c>
      <c r="H753" s="2" t="n">
        <f aca="false">-LN(G753)-0.5*($D753/G753)^2</f>
        <v>4.69778386501792</v>
      </c>
    </row>
    <row r="754" customFormat="false" ht="10.5" hidden="false" customHeight="false" outlineLevel="0" collapsed="false">
      <c r="B754" s="17" t="n">
        <v>41632</v>
      </c>
      <c r="C754" s="12" t="n">
        <v>1833.32</v>
      </c>
      <c r="D754" s="13" t="n">
        <f aca="false">LN(C754/C753)</f>
        <v>0.00291152825911961</v>
      </c>
      <c r="E754" s="4" t="n">
        <f aca="false">SQRT($L$18+$L$19*E753^2+$L$20*D753^2)</f>
        <v>0.00778300271582843</v>
      </c>
      <c r="F754" s="19" t="n">
        <f aca="false">-LN(E754)-0.5*(D754/E754)^2</f>
        <v>4.78584212988762</v>
      </c>
      <c r="G754" s="4" t="n">
        <f aca="false">SQRT($V$18*G753^2+(1-$V$18)*D753^2)</f>
        <v>0.00650823848253182</v>
      </c>
      <c r="H754" s="2" t="n">
        <f aca="false">-LN(G754)-0.5*($D754/G754)^2</f>
        <v>4.93462077596526</v>
      </c>
    </row>
    <row r="755" customFormat="false" ht="10.5" hidden="false" customHeight="false" outlineLevel="0" collapsed="false">
      <c r="B755" s="17" t="n">
        <v>41634</v>
      </c>
      <c r="C755" s="12" t="n">
        <v>1842.02</v>
      </c>
      <c r="D755" s="13" t="n">
        <f aca="false">LN(C755/C754)</f>
        <v>0.00473426472087437</v>
      </c>
      <c r="E755" s="4" t="n">
        <f aca="false">SQRT($L$18+$L$19*E754^2+$L$20*D754^2)</f>
        <v>0.00742563776945444</v>
      </c>
      <c r="F755" s="19" t="n">
        <f aca="false">-LN(E755)-0.5*(D755/E755)^2</f>
        <v>4.69957746380353</v>
      </c>
      <c r="G755" s="4" t="n">
        <f aca="false">SQRT($V$18*G754^2+(1-$V$18)*D754^2)</f>
        <v>0.00630260866679522</v>
      </c>
      <c r="H755" s="2" t="n">
        <f aca="false">-LN(G755)-0.5*($D755/G755)^2</f>
        <v>4.78467131873455</v>
      </c>
    </row>
    <row r="756" customFormat="false" ht="10.5" hidden="false" customHeight="false" outlineLevel="0" collapsed="false">
      <c r="B756" s="17" t="n">
        <v>41635</v>
      </c>
      <c r="C756" s="12" t="n">
        <v>1841.4</v>
      </c>
      <c r="D756" s="13" t="n">
        <f aca="false">LN(C756/C755)</f>
        <v>-0.000336643665862256</v>
      </c>
      <c r="E756" s="4" t="n">
        <f aca="false">SQRT($L$18+$L$19*E755^2+$L$20*D755^2)</f>
        <v>0.00725093530974996</v>
      </c>
      <c r="F756" s="19" t="n">
        <f aca="false">-LN(E756)-0.5*(D756/E756)^2</f>
        <v>4.925547048267</v>
      </c>
      <c r="G756" s="4" t="n">
        <f aca="false">SQRT($V$18*G755^2+(1-$V$18)*D755^2)</f>
        <v>0.00619491710656414</v>
      </c>
      <c r="H756" s="2" t="n">
        <f aca="false">-LN(G756)-0.5*($D756/G756)^2</f>
        <v>5.08254962276589</v>
      </c>
    </row>
    <row r="757" customFormat="false" ht="10.5" hidden="false" customHeight="false" outlineLevel="0" collapsed="false">
      <c r="B757" s="17" t="n">
        <v>41638</v>
      </c>
      <c r="C757" s="12" t="n">
        <v>1841.07</v>
      </c>
      <c r="D757" s="13" t="n">
        <f aca="false">LN(C757/C756)</f>
        <v>-0.000179227529828374</v>
      </c>
      <c r="E757" s="4" t="n">
        <f aca="false">SQRT($L$18+$L$19*E756^2+$L$20*D756^2)</f>
        <v>0.00688824857455751</v>
      </c>
      <c r="F757" s="19" t="n">
        <f aca="false">-LN(E757)-0.5*(D757/E757)^2</f>
        <v>4.97759992199436</v>
      </c>
      <c r="G757" s="4" t="n">
        <f aca="false">SQRT($V$18*G756^2+(1-$V$18)*D756^2)</f>
        <v>0.00594994746166596</v>
      </c>
      <c r="H757" s="2" t="n">
        <f aca="false">-LN(G757)-0.5*($D757/G757)^2</f>
        <v>5.12391920573062</v>
      </c>
    </row>
    <row r="758" customFormat="false" ht="10.5" hidden="false" customHeight="false" outlineLevel="0" collapsed="false">
      <c r="B758" s="17" t="n">
        <v>41639</v>
      </c>
      <c r="C758" s="12" t="n">
        <v>1848.36</v>
      </c>
      <c r="D758" s="13" t="n">
        <f aca="false">LN(C758/C757)</f>
        <v>0.00395183510044937</v>
      </c>
      <c r="E758" s="4" t="n">
        <f aca="false">SQRT($L$18+$L$19*E757^2+$L$20*D757^2)</f>
        <v>0.00657520112421995</v>
      </c>
      <c r="F758" s="19" t="n">
        <f aca="false">-LN(E758)-0.5*(D758/E758)^2</f>
        <v>4.84383688621731</v>
      </c>
      <c r="G758" s="4" t="n">
        <f aca="false">SQRT($V$18*G757^2+(1-$V$18)*D757^2)</f>
        <v>0.00571417211456976</v>
      </c>
      <c r="H758" s="2" t="n">
        <f aca="false">-LN(G758)-0.5*($D758/G758)^2</f>
        <v>4.92566102316746</v>
      </c>
    </row>
  </sheetData>
  <mergeCells count="20">
    <mergeCell ref="B3:D3"/>
    <mergeCell ref="E3:F3"/>
    <mergeCell ref="G3:H3"/>
    <mergeCell ref="J16:L16"/>
    <mergeCell ref="N16:P16"/>
    <mergeCell ref="T16:V16"/>
    <mergeCell ref="X16:Z16"/>
    <mergeCell ref="J17:L17"/>
    <mergeCell ref="N17:P17"/>
    <mergeCell ref="T17:V17"/>
    <mergeCell ref="X17:Z17"/>
    <mergeCell ref="J18:K18"/>
    <mergeCell ref="T18:U18"/>
    <mergeCell ref="J19:K19"/>
    <mergeCell ref="J20:K20"/>
    <mergeCell ref="J21:K21"/>
    <mergeCell ref="J22:K22"/>
    <mergeCell ref="J23:K23"/>
    <mergeCell ref="J25:L25"/>
    <mergeCell ref="T25:V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MSolver.CalibrateGARCH">
                <anchor moveWithCells="true" sizeWithCells="false">
                  <from>
                    <xdr:col>9</xdr:col>
                    <xdr:colOff>20160</xdr:colOff>
                    <xdr:row>27</xdr:row>
                    <xdr:rowOff>0</xdr:rowOff>
                  </from>
                  <to>
                    <xdr:col>11</xdr:col>
                    <xdr:colOff>564480</xdr:colOff>
                    <xdr:row>28</xdr:row>
                    <xdr:rowOff>124200</xdr:rowOff>
                  </to>
                </anchor>
              </controlPr>
            </control>
          </mc:Choice>
        </mc:AlternateContent>
        <mc:AlternateContent xmlns:mc="http://schemas.openxmlformats.org/markup-compatibility/2006">
          <mc:Choice Requires="x14">
            <control shapeId="1002" r:id="rId5" name="Button 9">
              <controlPr defaultSize="0" print="false" autoFill="0" autoPict="0" macro="MSolver.CalibrateEWMA">
                <anchor moveWithCells="true" sizeWithCells="false">
                  <from>
                    <xdr:col>19</xdr:col>
                    <xdr:colOff>10080</xdr:colOff>
                    <xdr:row>27</xdr:row>
                    <xdr:rowOff>9360</xdr:rowOff>
                  </from>
                  <to>
                    <xdr:col>22</xdr:col>
                    <xdr:colOff>120960</xdr:colOff>
                    <xdr:row>29</xdr:row>
                    <xdr:rowOff>9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9T10:13:09Z</dcterms:created>
  <dc:creator>Changwei Xiong</dc:creator>
  <dc:description/>
  <dc:language>en-US</dc:language>
  <cp:lastModifiedBy>Windows User</cp:lastModifiedBy>
  <dcterms:modified xsi:type="dcterms:W3CDTF">2014-06-04T00:06:22Z</dcterms:modified>
  <cp:revision>0</cp:revision>
  <dc:subject/>
  <dc:title/>
</cp:coreProperties>
</file>